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0_1" sheetId="1" state="visible" r:id="rId2"/>
    <sheet name="1990_2" sheetId="2" state="visible" r:id="rId3"/>
    <sheet name="1995_1" sheetId="3" state="visible" r:id="rId4"/>
    <sheet name="1995_2" sheetId="4" state="visible" r:id="rId5"/>
    <sheet name="1996_1" sheetId="5" state="visible" r:id="rId6"/>
    <sheet name="1996_2" sheetId="6" state="visible" r:id="rId7"/>
    <sheet name="1997_1" sheetId="7" state="visible" r:id="rId8"/>
    <sheet name="1997_2" sheetId="8" state="visible" r:id="rId9"/>
    <sheet name="1998_1" sheetId="9" state="visible" r:id="rId10"/>
    <sheet name="1998_2" sheetId="10" state="visible" r:id="rId11"/>
    <sheet name="1999_1" sheetId="11" state="visible" r:id="rId12"/>
    <sheet name="1999_2" sheetId="12" state="visible" r:id="rId13"/>
    <sheet name="2000_1" sheetId="13" state="visible" r:id="rId14"/>
    <sheet name="2000_2" sheetId="14" state="visible" r:id="rId15"/>
    <sheet name="kopsavilkums" sheetId="15" state="visible"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name="CRF_CountryName" vbProcedure="false">[9]Sheet1!$C$4</definedName>
    <definedName function="false" hidden="false" name="CRF_InventoryYear" vbProcedure="false">[1]Sheet1!$C$6</definedName>
    <definedName function="false" hidden="false" name="CRF_REC_Year" vbProcedure="false">#REF!</definedName>
    <definedName function="false" hidden="false" name="CRF_Submission" vbProcedure="false">[9]Sheet1!$C$30</definedName>
    <definedName function="false" hidden="false" name="CRF_Summary1_B_Main" vbProcedure="false">#REF!</definedName>
    <definedName function="false" hidden="false" name="CRF_Summary2_Dyn10" vbProcedure="false">#REF!</definedName>
    <definedName function="false" hidden="false" name="CRF_Summary2_Dyn11" vbProcedure="false">#REF!</definedName>
    <definedName function="false" hidden="false" name="CRF_Summary2_Dyn12" vbProcedure="false">#REF!</definedName>
    <definedName function="false" hidden="false" name="CRF_Summary2_Dyn13" vbProcedure="false">#REF!</definedName>
    <definedName function="false" hidden="false" name="CRF_Summary2_Dyn14" vbProcedure="false">#REF!</definedName>
    <definedName function="false" hidden="false" name="CRF_Summary2_Dyn15" vbProcedure="false">#REF!</definedName>
    <definedName function="false" hidden="false" name="CRF_Summary2_Dyn16" vbProcedure="false">#REF!</definedName>
    <definedName function="false" hidden="false" name="CRF_Summary2_DynA41" vbProcedure="false">#REF!</definedName>
    <definedName function="false" hidden="false" name="CRF_Summary2_Main1" vbProcedure="false">#REF!</definedName>
    <definedName function="false" hidden="false" name="CRF_Summary2_Main2" vbProcedure="false">#REF!</definedName>
    <definedName function="false" hidden="false" name="CRF_Summary2_Main3" vbProcedure="false">#REF!</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REF!</definedName>
    <definedName function="false" hidden="false" name="CRF_Table11_CO2_Diff_Explanation" vbProcedure="false">#REF!</definedName>
    <definedName function="false" hidden="false" name="CRF_Table11_CO2_WS11" vbProcedure="false">#REF!</definedName>
    <definedName function="false" hidden="false" name="CRF_Table11_Completeness" vbProcedure="false">#REF!</definedName>
    <definedName function="false" hidden="false" name="CRF_Table11_Contact_Address" vbProcedure="false">#REF!</definedName>
    <definedName function="false" hidden="false" name="CRF_Table11_Contact_EMail" vbProcedure="false">#REF!</definedName>
    <definedName function="false" hidden="false" name="CRF_Table11_Contact_Fax" vbProcedure="false">#REF!</definedName>
    <definedName function="false" hidden="false" name="CRF_Table11_Contact_FocalPoint" vbProcedure="false">#REF!</definedName>
    <definedName function="false" hidden="false" name="CRF_Table11_Contact_Institution" vbProcedure="false">#REF!</definedName>
    <definedName function="false" hidden="false" name="CRF_Table11_Contact_Tel" vbProcedure="false">#REF!</definedName>
    <definedName function="false" hidden="false" name="CRF_Table11_General_BaseYears" vbProcedure="false">#REF!</definedName>
    <definedName function="false" hidden="false" name="CRF_Table11_General_BaseYearsPHS" vbProcedure="false">#REF!</definedName>
    <definedName function="false" hidden="false" name="CRF_Table11_General_Date" vbProcedure="false">#REF!</definedName>
    <definedName function="false" hidden="false" name="CRF_Table11_General_GasesCovered" vbProcedure="false">#REF!</definedName>
    <definedName function="false" hidden="false" name="CRF_Table11_General_Omissions" vbProcedure="false">#REF!</definedName>
    <definedName function="false" hidden="false" name="CRF_Table11_General_YearsCovered" vbProcedure="false">#REF!</definedName>
    <definedName function="false" hidden="false" name="CRF_Table11_HFC_A_Consumption" vbProcedure="false">#REF!</definedName>
    <definedName function="false" hidden="false" name="CRF_Table11_HFC_Disaggregation" vbProcedure="false">#REF!</definedName>
    <definedName function="false" hidden="false" name="CRF_Table11_HFC_Production" vbProcedure="false">#REF!</definedName>
    <definedName function="false" hidden="false" name="CRF_Table11_HFC_P_Consumption" vbProcedure="false">#REF!</definedName>
    <definedName function="false" hidden="false" name="CRF_Table11_HFC_Ratio" vbProcedure="false">#REF!</definedName>
    <definedName function="false" hidden="false" name="CRF_Table11_Main" vbProcedure="false">#REF!</definedName>
    <definedName function="false" hidden="false" name="CRF_Table11_PFC_A_Consumption" vbProcedure="false">#REF!</definedName>
    <definedName function="false" hidden="false" name="CRF_Table11_PFC_Disaggregation" vbProcedure="false">#REF!</definedName>
    <definedName function="false" hidden="false" name="CRF_Table11_PFC_Production" vbProcedure="false">#REF!</definedName>
    <definedName function="false" hidden="false" name="CRF_Table11_PFC_P_Consumption" vbProcedure="false">#REF!</definedName>
    <definedName function="false" hidden="false" name="CRF_Table11_PFC_Ratio" vbProcedure="false">#REF!</definedName>
    <definedName function="false" hidden="false" name="CRF_Table11_Recalc" vbProcedure="false">#REF!</definedName>
    <definedName function="false" hidden="false" name="CRF_Table11_Recalc_CH4_Agriculture" vbProcedure="false">#REF!</definedName>
    <definedName function="false" hidden="false" name="CRF_Table11_Recalc_CH4_Energy" vbProcedure="false">#REF!</definedName>
    <definedName function="false" hidden="false" name="CRF_Table11_Recalc_CH4_IndProc" vbProcedure="false">#REF!</definedName>
    <definedName function="false" hidden="false" name="CRF_Table11_Recalc_CH4_LUCF" vbProcedure="false">#REF!</definedName>
    <definedName function="false" hidden="false" name="CRF_Table11_Recalc_CH4_SolventUse" vbProcedure="false">#REF!</definedName>
    <definedName function="false" hidden="false" name="CRF_Table11_Recalc_CH4_Waste" vbProcedure="false">#REF!</definedName>
    <definedName function="false" hidden="false" name="CRF_Table11_Recalc_CO2_Agriculture" vbProcedure="false">#REF!</definedName>
    <definedName function="false" hidden="false" name="CRF_Table11_Recalc_CO2_Energy" vbProcedure="false">#REF!</definedName>
    <definedName function="false" hidden="false" name="CRF_Table11_Recalc_CO2_IndProc" vbProcedure="false">#REF!</definedName>
    <definedName function="false" hidden="false" name="CRF_Table11_Recalc_CO2_LUCF" vbProcedure="false">#REF!</definedName>
    <definedName function="false" hidden="false" name="CRF_Table11_Recalc_CO2_SolventUse" vbProcedure="false">#REF!</definedName>
    <definedName function="false" hidden="false" name="CRF_Table11_Recalc_CO2_Waste" vbProcedure="false">#REF!</definedName>
    <definedName function="false" hidden="false" name="CRF_Table11_Recalc_Expl_Agriculture" vbProcedure="false">#REF!</definedName>
    <definedName function="false" hidden="false" name="CRF_Table11_Recalc_Expl_Energy" vbProcedure="false">#REF!</definedName>
    <definedName function="false" hidden="false" name="CRF_Table11_Recalc_Expl_IndProc" vbProcedure="false">#REF!</definedName>
    <definedName function="false" hidden="false" name="CRF_Table11_Recalc_Expl_LUCF" vbProcedure="false">#REF!</definedName>
    <definedName function="false" hidden="false" name="CRF_Table11_Recalc_Expl_SolventUse" vbProcedure="false">#REF!</definedName>
    <definedName function="false" hidden="false" name="CRF_Table11_Recalc_Expl_Waste" vbProcedure="false">#REF!</definedName>
    <definedName function="false" hidden="false" name="CRF_Table11_Recalc_For_All_Years" vbProcedure="false">#REF!</definedName>
    <definedName function="false" hidden="false" name="CRF_Table11_Recalc_FullCrf" vbProcedure="false">#REF!</definedName>
    <definedName function="false" hidden="false" name="CRF_Table11_Recalc_HPS_IndProc" vbProcedure="false">#REF!</definedName>
    <definedName function="false" hidden="false" name="CRF_Table11_Recalc_N2O_Agriculture" vbProcedure="false">#REF!</definedName>
    <definedName function="false" hidden="false" name="CRF_Table11_Recalc_N2O_Energy" vbProcedure="false">#REF!</definedName>
    <definedName function="false" hidden="false" name="CRF_Table11_Recalc_N2O_IndProc" vbProcedure="false">#REF!</definedName>
    <definedName function="false" hidden="false" name="CRF_Table11_Recalc_N2O_LUCF" vbProcedure="false">#REF!</definedName>
    <definedName function="false" hidden="false" name="CRF_Table11_Recalc_N2O_SolventUse" vbProcedure="false">#REF!</definedName>
    <definedName function="false" hidden="false" name="CRF_Table11_Recalc_N2O_Waste" vbProcedure="false">#REF!</definedName>
    <definedName function="false" hidden="false" name="CRF_Table11_Reference" vbProcedure="false">#REF!</definedName>
    <definedName function="false" hidden="false" name="CRF_Table11_SBDT_Agriculture" vbProcedure="false">#REF!</definedName>
    <definedName function="false" hidden="false" name="CRF_Table11_SBDT_Energy" vbProcedure="false">#REF!</definedName>
    <definedName function="false" hidden="false" name="CRF_Table11_SBDT_IndProc" vbProcedure="false">#REF!</definedName>
    <definedName function="false" hidden="false" name="CRF_Table11_SBDT_LUCF" vbProcedure="false">#REF!</definedName>
    <definedName function="false" hidden="false" name="CRF_Table11_SBDT_SolventUse" vbProcedure="false">#REF!</definedName>
    <definedName function="false" hidden="false" name="CRF_Table11_SBDT_Waste" vbProcedure="false">#REF!</definedName>
    <definedName function="false" hidden="false" name="CRF_Table11_SF6_A_Consumption" vbProcedure="false">#REF!</definedName>
    <definedName function="false" hidden="false" name="CRF_Table11_SF6_Production" vbProcedure="false">#REF!</definedName>
    <definedName function="false" hidden="false" name="CRF_Table11_SF6_P_Consumption" vbProcedure="false">#REF!</definedName>
    <definedName function="false" hidden="false" name="CRF_Table11_SF6_Ratio" vbProcedure="false">#REF!</definedName>
    <definedName function="false" hidden="false" name="CRF_Table11_SRT_Agriculture" vbProcedure="false">#REF!</definedName>
    <definedName function="false" hidden="false" name="CRF_Table11_SRT_Energy" vbProcedure="false">#REF!</definedName>
    <definedName function="false" hidden="false" name="CRF_Table11_SRT_IndProc" vbProcedure="false">#REF!</definedName>
    <definedName function="false" hidden="false" name="CRF_Table11_SRT_LUCF" vbProcedure="false">#REF!</definedName>
    <definedName function="false" hidden="false" name="CRF_Table11_SRT_SolventUse" vbProcedure="false">#REF!</definedName>
    <definedName function="false" hidden="false" name="CRF_Table11_SRT_Waste" vbProcedure="false">#REF!</definedName>
    <definedName function="false" hidden="false" name="CRF_Table11_Sum1_7A" vbProcedure="false">#REF!</definedName>
    <definedName function="false" hidden="false" name="CRF_Table11_Sum1_7B" vbProcedure="false">#REF!</definedName>
    <definedName function="false" hidden="false" name="CRF_Table11_Sum2" vbProcedure="false">#REF!</definedName>
    <definedName function="false" hidden="false" name="CRF_Table11_Sum3" vbProcedure="false">#REF!</definedName>
    <definedName function="false" hidden="false" name="CRF_Table11_Trend" vbProcedure="false">#REF!</definedName>
    <definedName function="false" hidden="false" name="CRF_Table11_Uncertainty_8A" vbProcedure="false">#REF!</definedName>
    <definedName function="false" hidden="false" name="CRF_Table11_Uncertainty_NI" vbProcedure="false">#REF!</definedName>
    <definedName function="false" hidden="false" name="CRF_Table1s1_Dyn10" vbProcedure="false">#REF!</definedName>
    <definedName function="false" hidden="false" name="CRF_Table1s1_Dyn11" vbProcedure="false">#REF!</definedName>
    <definedName function="false" hidden="false" name="CRF_Table1s1_Dyn12" vbProcedure="false">#REF!</definedName>
    <definedName function="false" hidden="false" name="CRF_Table1s1_Dyn13" vbProcedure="false">#REF!</definedName>
    <definedName function="false" hidden="false" name="CRF_Table1s1_Dyn20" vbProcedure="false">#REF!</definedName>
    <definedName function="false" hidden="false" name="CRF_Table1s1_Dyn21" vbProcedure="false">#REF!</definedName>
    <definedName function="false" hidden="false" name="CRF_Table1s1_Dyn22" vbProcedure="false">#REF!</definedName>
    <definedName function="false" hidden="false" name="CRF_Table1s1_Dyn23" vbProcedure="false">#REF!</definedName>
    <definedName function="false" hidden="false" name="CRF_Table1s1_Dyn2F" vbProcedure="false">#REF!</definedName>
    <definedName function="false" hidden="false" name="CRF_Table1s1_Dyn3e" vbProcedure="false">#REF!</definedName>
    <definedName function="false" hidden="false" name="CRF_Table1s1_Main" vbProcedure="false">#REF!</definedName>
    <definedName function="false" hidden="false" name="CRF_Table1s2_Dyn1c" vbProcedure="false">#REF!</definedName>
    <definedName function="false" hidden="false" name="CRF_Table1s2_Dyn20" vbProcedure="false">#REF!</definedName>
    <definedName function="false" hidden="false" name="CRF_Table1s2_Dyn21" vbProcedure="false">#REF!</definedName>
    <definedName function="false" hidden="false" name="CRF_Table1s2_Dyn22" vbProcedure="false">#REF!</definedName>
    <definedName function="false" hidden="false" name="CRF_Table1s2_Dyn23" vbProcedure="false">#REF!</definedName>
    <definedName function="false" hidden="false" name="CRF_Table1s2_Dyn24" vbProcedure="false">#REF!</definedName>
    <definedName function="false" hidden="false" name="CRF_Table1s2_Dyn25" vbProcedure="false">#REF!</definedName>
    <definedName function="false" hidden="false" name="CRF_Table1s2_Dyn26" vbProcedure="false">#REF!</definedName>
    <definedName function="false" hidden="false" name="CRF_Table1s2_Dyn2d" vbProcedure="false">#REF!</definedName>
    <definedName function="false" hidden="false" name="CRF_Table1s2_Dyn30" vbProcedure="false">#REF!</definedName>
    <definedName function="false" hidden="false" name="CRF_Table1s2_Dyn31" vbProcedure="false">#REF!</definedName>
    <definedName function="false" hidden="false" name="CRF_Table1s2_Dyn32" vbProcedure="false">#REF!</definedName>
    <definedName function="false" hidden="false" name="CRF_Table1s2_Dyn33" vbProcedure="false">#REF!</definedName>
    <definedName function="false" hidden="false" name="CRF_Table1s2_Dyn34" vbProcedure="false">#REF!</definedName>
    <definedName function="false" hidden="false" name="CRF_Table1s2_Dyn40" vbProcedure="false">#REF!</definedName>
    <definedName function="false" hidden="false" name="CRF_Table1s2_Dyn41" vbProcedure="false">#REF!</definedName>
    <definedName function="false" hidden="false" name="CRF_Table1s2_Dyn42" vbProcedure="false">#REF!</definedName>
    <definedName function="false" hidden="false" name="CRF_Table1s2_Dyn43" vbProcedure="false">#REF!</definedName>
    <definedName function="false" hidden="false" name="CRF_Table1s2_Dyn44" vbProcedure="false">#REF!</definedName>
    <definedName function="false" hidden="false" name="CRF_Table1s2_Dyn45" vbProcedure="false">#REF!</definedName>
    <definedName function="false" hidden="false" name="CRF_Table1s2_Dyn46" vbProcedure="false">#REF!</definedName>
    <definedName function="false" hidden="false" name="CRF_Table1s2_Dyn50" vbProcedure="false">#REF!</definedName>
    <definedName function="false" hidden="false" name="CRF_Table1s2_Dyn51" vbProcedure="false">#REF!</definedName>
    <definedName function="false" hidden="false" name="CRF_Table1s2_Dyn52" vbProcedure="false">#REF!</definedName>
    <definedName function="false" hidden="false" name="CRF_Table1s2_Dyn53" vbProcedure="false">#REF!</definedName>
    <definedName function="false" hidden="false" name="CRF_Table1s2_Dyn54" vbProcedure="false">#REF!</definedName>
    <definedName function="false" hidden="false" name="CRF_Table1s2_Dyn55" vbProcedure="false">#REF!</definedName>
    <definedName function="false" hidden="false" name="CRF_Table1s2_Dyn56" vbProcedure="false">#REF!</definedName>
    <definedName function="false" hidden="false" name="CRF_Table1s2_Dyn5a" vbProcedure="false">#REF!</definedName>
    <definedName function="false" hidden="false" name="CRF_Table1s2_Dyn5b" vbProcedure="false">#REF!</definedName>
    <definedName function="false" hidden="false" name="CRF_Table1s2_Main" vbProcedure="false">#REF!</definedName>
    <definedName function="false" hidden="false" name="CRF_Table1_A_a_s1_Main" vbProcedure="false">#REF!</definedName>
    <definedName function="false" hidden="false" name="CRF_Table1_A_a_s2_Main" vbProcedure="false">#REF!</definedName>
    <definedName function="false" hidden="false" name="CRF_Table1_A_a_s3_Dyn10" vbProcedure="false">#REF!</definedName>
    <definedName function="false" hidden="false" name="CRF_Table1_A_a_s3_Dyn11" vbProcedure="false">#REF!</definedName>
    <definedName function="false" hidden="false" name="CRF_Table1_A_a_s3_Dyn12" vbProcedure="false">#REF!</definedName>
    <definedName function="false" hidden="false" name="CRF_Table1_A_a_s3_Dyn13" vbProcedure="false">#REF!</definedName>
    <definedName function="false" hidden="false" name="CRF_Table1_A_a_s3_Dyn1A3b" vbProcedure="false">#REF!</definedName>
    <definedName function="false" hidden="false" name="CRF_Table1_A_a_s3_Dyn1A3c" vbProcedure="false">#REF!</definedName>
    <definedName function="false" hidden="false" name="CRF_Table1_A_a_s3_Dyn1A3d" vbProcedure="false">#REF!</definedName>
    <definedName function="false" hidden="false" name="CRF_Table1_A_a_s3_Dyn20" vbProcedure="false">#REF!</definedName>
    <definedName function="false" hidden="false" name="CRF_Table1_A_a_s3_Dyn21" vbProcedure="false">#REF!</definedName>
    <definedName function="false" hidden="false" name="CRF_Table1_A_a_s3_Dyn22" vbProcedure="false">#REF!</definedName>
    <definedName function="false" hidden="false" name="CRF_Table1_A_a_s3_Dyn23" vbProcedure="false">#REF!</definedName>
    <definedName function="false" hidden="false" name="CRF_Table1_A_a_s3_Dyn30" vbProcedure="false">#REF!</definedName>
    <definedName function="false" hidden="false" name="CRF_Table1_A_a_s3_Dyn31" vbProcedure="false">#REF!</definedName>
    <definedName function="false" hidden="false" name="CRF_Table1_A_a_s3_Dyn32" vbProcedure="false">#REF!</definedName>
    <definedName function="false" hidden="false" name="CRF_Table1_A_a_s3_Dyn33" vbProcedure="false">#REF!</definedName>
    <definedName function="false" hidden="false" name="CRF_Table1_A_a_s3_Main" vbProcedure="false">#REF!</definedName>
    <definedName function="false" hidden="false" name="CRF_Table1_A_a_s4_Doc" vbProcedure="false">#REF!</definedName>
    <definedName function="false" hidden="false" name="CRF_Table1_A_a_s4_Main" vbProcedure="false">#REF!</definedName>
    <definedName function="false" hidden="false" name="CRF_Table1_A_b__Main" vbProcedure="false">#REF!</definedName>
    <definedName function="false" hidden="false" name="CRF_Table1_A_c__Doc" vbProcedure="false">#REF!</definedName>
    <definedName function="false" hidden="false" name="CRF_Table1_A_c__Main" vbProcedure="false">#REF!</definedName>
    <definedName function="false" hidden="false" name="CRF_Table1_A_d_Dyn1" vbProcedure="false">#REF!</definedName>
    <definedName function="false" hidden="false" name="CRF_Table1_A_d_DynA18" vbProcedure="false">#REF!</definedName>
    <definedName function="false" hidden="false" name="CRF_Table1_A_d_DynA35" vbProcedure="false">#REF!</definedName>
    <definedName function="false" hidden="false" name="CRF_Table1_A_d__Add" vbProcedure="false">#REF!</definedName>
    <definedName function="false" hidden="false" name="CRF_Table1_A_d__Doc" vbProcedure="false">#REF!</definedName>
    <definedName function="false" hidden="false" name="CRF_Table1_A_d__Main" vbProcedure="false">#REF!</definedName>
    <definedName function="false" hidden="false" name="CRF_Table1_B_1_Add" vbProcedure="false">#REF!</definedName>
    <definedName function="false" hidden="false" name="CRF_Table1_B_1_Doc" vbProcedure="false">#REF!</definedName>
    <definedName function="false" hidden="false" name="CRF_Table1_B_1_Dyn11" vbProcedure="false">#REF!</definedName>
    <definedName function="false" hidden="false" name="CRF_Table1_B_1_Dyn12" vbProcedure="false">#REF!</definedName>
    <definedName function="false" hidden="false" name="CRF_Table1_B_1_Dyn1B1c" vbProcedure="false">#REF!</definedName>
    <definedName function="false" hidden="false" name="CRF_Table1_B_1_Main" vbProcedure="false">#REF!</definedName>
    <definedName function="false" hidden="false" name="CRF_Table1_B_2_Add" vbProcedure="false">#REF!</definedName>
    <definedName function="false" hidden="false" name="CRF_Table1_B_2_Doc" vbProcedure="false">#REF!</definedName>
    <definedName function="false" hidden="false" name="CRF_Table1_B_2_Dyn10" vbProcedure="false">#REF!</definedName>
    <definedName function="false" hidden="false" name="CRF_Table1_B_2_Dyn11" vbProcedure="false">#REF!</definedName>
    <definedName function="false" hidden="false" name="CRF_Table1_B_2_Dyn12" vbProcedure="false">#REF!</definedName>
    <definedName function="false" hidden="false" name="CRF_Table1_B_2_Dyn1B2d" vbProcedure="false">#REF!</definedName>
    <definedName function="false" hidden="false" name="CRF_Table1_B_2_DynAddN11" vbProcedure="false">#REF!</definedName>
    <definedName function="false" hidden="false" name="CRF_Table1_B_2_Main" vbProcedure="false">#REF!</definedName>
    <definedName function="false" hidden="false" name="CRF_Table1_C_Add" vbProcedure="false">#REF!</definedName>
    <definedName function="false" hidden="false" name="CRF_Table1_C_Doc" vbProcedure="false">#REF!</definedName>
    <definedName function="false" hidden="false" name="CRF_Table1_C_Dyn10" vbProcedure="false">#REF!</definedName>
    <definedName function="false" hidden="false" name="CRF_Table1_C_Dyn11" vbProcedure="false">#REF!</definedName>
    <definedName function="false" hidden="false" name="CRF_Table1_C_Dyn12" vbProcedure="false">#REF!</definedName>
    <definedName function="false" hidden="false" name="CRF_Table1_C_Dyn13" vbProcedure="false">#REF!</definedName>
    <definedName function="false" hidden="false" name="CRF_Table1_C_DynA15" vbProcedure="false">#REF!</definedName>
    <definedName function="false" hidden="false" name="CRF_Table1_C_Main" vbProcedure="false">#REF!</definedName>
    <definedName function="false" hidden="false" name="CRF_Table2_II_s1_Dyn100" vbProcedure="false">#REF!</definedName>
    <definedName function="false" hidden="false" name="CRF_Table2_II_s1_Dyn101" vbProcedure="false">#REF!</definedName>
    <definedName function="false" hidden="false" name="CRF_Table2_II_s1_Dyn102" vbProcedure="false">#REF!</definedName>
    <definedName function="false" hidden="false" name="CRF_Table2_II_s1_Dyn103" vbProcedure="false">#REF!</definedName>
    <definedName function="false" hidden="false" name="CRF_Table2_II_s1_Dyn104" vbProcedure="false">#REF!</definedName>
    <definedName function="false" hidden="false" name="CRF_Table2_II_s1_Dyn105" vbProcedure="false">#REF!</definedName>
    <definedName function="false" hidden="false" name="CRF_Table2_II_s1_Dyn106" vbProcedure="false">#REF!</definedName>
    <definedName function="false" hidden="false" name="CRF_Table2_II_s1_Dyn107" vbProcedure="false">#REF!</definedName>
    <definedName function="false" hidden="false" name="CRF_Table2_II_s1_Dyn108" vbProcedure="false">#REF!</definedName>
    <definedName function="false" hidden="false" name="CRF_Table2_II_s1_Dyn109" vbProcedure="false">#REF!</definedName>
    <definedName function="false" hidden="false" name="CRF_Table2_II_s1_Dyn110" vbProcedure="false">#REF!</definedName>
    <definedName function="false" hidden="false" name="CRF_Table2_II_s1_Dyn111" vbProcedure="false">#REF!</definedName>
    <definedName function="false" hidden="false" name="CRF_Table2_II_s1_Dyn112" vbProcedure="false">#REF!</definedName>
    <definedName function="false" hidden="false" name="CRF_Table2_II_s1_Dyn113" vbProcedure="false">#REF!</definedName>
    <definedName function="false" hidden="false" name="CRF_Table2_II_s1_Dyn114" vbProcedure="false">#REF!</definedName>
    <definedName function="false" hidden="false" name="CRF_Table2_II_s1_Dyn115" vbProcedure="false">#REF!</definedName>
    <definedName function="false" hidden="false" name="CRF_Table2_II_s1_Dyn116" vbProcedure="false">#REF!</definedName>
    <definedName function="false" hidden="false" name="CRF_Table2_II_s1_Dyn117" vbProcedure="false">#REF!</definedName>
    <definedName function="false" hidden="false" name="CRF_Table2_II_s1_Dyn118" vbProcedure="false">#REF!</definedName>
    <definedName function="false" hidden="false" name="CRF_Table2_II_s1_Dyn119" vbProcedure="false">#REF!</definedName>
    <definedName function="false" hidden="false" name="CRF_Table2_II_s1_Dyn120" vbProcedure="false">#REF!</definedName>
    <definedName function="false" hidden="false" name="CRF_Table2_II_s1_Dyn200" vbProcedure="false">#REF!</definedName>
    <definedName function="false" hidden="false" name="CRF_Table2_II_s1_Dyn201" vbProcedure="false">#REF!</definedName>
    <definedName function="false" hidden="false" name="CRF_Table2_II_s1_Dyn202" vbProcedure="false">#REF!</definedName>
    <definedName function="false" hidden="false" name="CRF_Table2_II_s1_Dyn203" vbProcedure="false">#REF!</definedName>
    <definedName function="false" hidden="false" name="CRF_Table2_II_s1_Dyn204" vbProcedure="false">#REF!</definedName>
    <definedName function="false" hidden="false" name="CRF_Table2_II_s1_Dyn205" vbProcedure="false">#REF!</definedName>
    <definedName function="false" hidden="false" name="CRF_Table2_II_s1_Dyn206" vbProcedure="false">#REF!</definedName>
    <definedName function="false" hidden="false" name="CRF_Table2_II_s1_Dyn207" vbProcedure="false">#REF!</definedName>
    <definedName function="false" hidden="false" name="CRF_Table2_II_s1_Dyn208" vbProcedure="false">#REF!</definedName>
    <definedName function="false" hidden="false" name="CRF_Table2_II_s1_Dyn209" vbProcedure="false">#REF!</definedName>
    <definedName function="false" hidden="false" name="CRF_Table2_II_s1_Dyn210" vbProcedure="false">#REF!</definedName>
    <definedName function="false" hidden="false" name="CRF_Table2_II_s1_Dyn211" vbProcedure="false">#REF!</definedName>
    <definedName function="false" hidden="false" name="CRF_Table2_II_s1_Dyn212" vbProcedure="false">#REF!</definedName>
    <definedName function="false" hidden="false" name="CRF_Table2_II_s1_Dyn213" vbProcedure="false">#REF!</definedName>
    <definedName function="false" hidden="false" name="CRF_Table2_II_s1_Dyn214" vbProcedure="false">#REF!</definedName>
    <definedName function="false" hidden="false" name="CRF_Table2_II_s1_Dyn215" vbProcedure="false">#REF!</definedName>
    <definedName function="false" hidden="false" name="CRF_Table2_II_s1_Dyn216" vbProcedure="false">#REF!</definedName>
    <definedName function="false" hidden="false" name="CRF_Table2_II_s1_Dyn217" vbProcedure="false">#REF!</definedName>
    <definedName function="false" hidden="false" name="CRF_Table2_II_s1_Dyn218" vbProcedure="false">#REF!</definedName>
    <definedName function="false" hidden="false" name="CRF_Table2_II_s1_Dyn219" vbProcedure="false">#REF!</definedName>
    <definedName function="false" hidden="false" name="CRF_Table2_II_s1_Dyn220" vbProcedure="false">#REF!</definedName>
    <definedName function="false" hidden="false" name="CRF_Table2_II_s1_Dyn300" vbProcedure="false">#REF!</definedName>
    <definedName function="false" hidden="false" name="CRF_Table2_II_s1_Dyn301" vbProcedure="false">#REF!</definedName>
    <definedName function="false" hidden="false" name="CRF_Table2_II_s1_Dyn302" vbProcedure="false">#REF!</definedName>
    <definedName function="false" hidden="false" name="CRF_Table2_II_s1_Dyn303" vbProcedure="false">#REF!</definedName>
    <definedName function="false" hidden="false" name="CRF_Table2_II_s1_Dyn304" vbProcedure="false">#REF!</definedName>
    <definedName function="false" hidden="false" name="CRF_Table2_II_s1_Dyn305" vbProcedure="false">#REF!</definedName>
    <definedName function="false" hidden="false" name="CRF_Table2_II_s1_Dyn306" vbProcedure="false">#REF!</definedName>
    <definedName function="false" hidden="false" name="CRF_Table2_II_s1_Dyn307" vbProcedure="false">#REF!</definedName>
    <definedName function="false" hidden="false" name="CRF_Table2_II_s1_Dyn308" vbProcedure="false">#REF!</definedName>
    <definedName function="false" hidden="false" name="CRF_Table2_II_s1_Dyn309" vbProcedure="false">#REF!</definedName>
    <definedName function="false" hidden="false" name="CRF_Table2_II_s1_Dyn310" vbProcedure="false">#REF!</definedName>
    <definedName function="false" hidden="false" name="CRF_Table2_II_s1_Dyn311" vbProcedure="false">#REF!</definedName>
    <definedName function="false" hidden="false" name="CRF_Table2_II_s1_Dyn312" vbProcedure="false">#REF!</definedName>
    <definedName function="false" hidden="false" name="CRF_Table2_II_s1_Dyn313" vbProcedure="false">#REF!</definedName>
    <definedName function="false" hidden="false" name="CRF_Table2_II_s1_Dyn314" vbProcedure="false">#REF!</definedName>
    <definedName function="false" hidden="false" name="CRF_Table2_II_s1_Dyn315" vbProcedure="false">#REF!</definedName>
    <definedName function="false" hidden="false" name="CRF_Table2_II_s1_Dyn316" vbProcedure="false">#REF!</definedName>
    <definedName function="false" hidden="false" name="CRF_Table2_II_s1_Dyn317" vbProcedure="false">#REF!</definedName>
    <definedName function="false" hidden="false" name="CRF_Table2_II_s1_Dyn318" vbProcedure="false">#REF!</definedName>
    <definedName function="false" hidden="false" name="CRF_Table2_II_s1_Dyn319" vbProcedure="false">#REF!</definedName>
    <definedName function="false" hidden="false" name="CRF_Table2_II_s1_Dyn320" vbProcedure="false">#REF!</definedName>
    <definedName function="false" hidden="false" name="CRF_Table2_II_s1_DynE3" vbProcedure="false">#REF!</definedName>
    <definedName function="false" hidden="false" name="CRF_Table2_II_s1_DynF8" vbProcedure="false">#REF!</definedName>
    <definedName function="false" hidden="false" name="CRF_Table2_II_s1_DynG" vbProcedure="false">#REF!</definedName>
    <definedName function="false" hidden="false" name="CRF_Table2_II_s1_Main" vbProcedure="false">#REF!</definedName>
    <definedName function="false" hidden="false" name="CRF_Table2_II_s2_Main1" vbProcedure="false">#REF!</definedName>
    <definedName function="false" hidden="false" name="CRF_Table2_II_s2_Main2" vbProcedure="false">#REF!</definedName>
    <definedName function="false" hidden="false" name="CRF_Table2_II_s2_Main3" vbProcedure="false">#REF!</definedName>
    <definedName function="false" hidden="false" name="CRF_Table2_II__C_E_Doc" vbProcedure="false">#REF!</definedName>
    <definedName function="false" hidden="false" name="CRF_Table2_II__C_E_Dyn1A18" vbProcedure="false">#REF!</definedName>
    <definedName function="false" hidden="false" name="CRF_Table2_II__C_E_Dyn2A21" vbProcedure="false">#REF!</definedName>
    <definedName function="false" hidden="false" name="CRF_Table2_II__C_E_Dyn2A23" vbProcedure="false">#REF!</definedName>
    <definedName function="false" hidden="false" name="CRF_Table2_II__C_E_Dyn3" vbProcedure="false">#REF!</definedName>
    <definedName function="false" hidden="false" name="CRF_Table2_II__C_E_Main" vbProcedure="false">#REF!</definedName>
    <definedName function="false" hidden="false" name="CRF_Table2_II__Fs1_Dyn1A17" vbProcedure="false">#REF!</definedName>
    <definedName function="false" hidden="false" name="CRF_Table2_II__Fs1_Dyn1A19" vbProcedure="false">#REF!</definedName>
    <definedName function="false" hidden="false" name="CRF_Table2_II__Fs1_Dyn1A21" vbProcedure="false">#REF!</definedName>
    <definedName function="false" hidden="false" name="CRF_Table2_II__Fs1_Dyn1A23" vbProcedure="false">#REF!</definedName>
    <definedName function="false" hidden="false" name="CRF_Table2_II__Fs1_Dyn1A25" vbProcedure="false">#REF!</definedName>
    <definedName function="false" hidden="false" name="CRF_Table2_II__Fs1_Dyn1A27" vbProcedure="false">#REF!</definedName>
    <definedName function="false" hidden="false" name="CRF_Table2_II__Fs1_Dyn2A30" vbProcedure="false">#REF!</definedName>
    <definedName function="false" hidden="false" name="CRF_Table2_II__Fs1_Dyn2A32" vbProcedure="false">#REF!</definedName>
    <definedName function="false" hidden="false" name="CRF_Table2_II__Fs1_Main" vbProcedure="false">#REF!</definedName>
    <definedName function="false" hidden="false" name="CRF_Table2_II__Fs2_Doc" vbProcedure="false">#REF!</definedName>
    <definedName function="false" hidden="false" name="CRF_Table2_II__Fs2_Dyn3" vbProcedure="false">#REF!</definedName>
    <definedName function="false" hidden="false" name="CRF_Table2_II__Fs2_Dyn4A12" vbProcedure="false">#REF!</definedName>
    <definedName function="false" hidden="false" name="CRF_Table2_II__Fs2_Dyn4A14" vbProcedure="false">#REF!</definedName>
    <definedName function="false" hidden="false" name="CRF_Table2_II__Fs2_Dyn5" vbProcedure="false">#REF!</definedName>
    <definedName function="false" hidden="false" name="CRF_Table2_II__Fs2_Dyn6" vbProcedure="false">#REF!</definedName>
    <definedName function="false" hidden="false" name="CRF_Table2_II__Fs2_Dyn7" vbProcedure="false">#REF!</definedName>
    <definedName function="false" hidden="false" name="CRF_Table2_II__Fs2_Dyn8" vbProcedure="false">#REF!</definedName>
    <definedName function="false" hidden="false" name="CRF_Table2_II__Fs2_Main" vbProcedure="false">#REF!</definedName>
    <definedName function="false" hidden="false" name="CRF_Table2_I_s1_Dyn10" vbProcedure="false">#REF!</definedName>
    <definedName function="false" hidden="false" name="CRF_Table2_I_s1_Dyn11" vbProcedure="false">#REF!</definedName>
    <definedName function="false" hidden="false" name="CRF_Table2_I_s1_Dyn12" vbProcedure="false">#REF!</definedName>
    <definedName function="false" hidden="false" name="CRF_Table2_I_s1_Dyn13" vbProcedure="false">#REF!</definedName>
    <definedName function="false" hidden="false" name="CRF_Table2_I_s1_Dyn20" vbProcedure="false">#REF!</definedName>
    <definedName function="false" hidden="false" name="CRF_Table2_I_s1_Dyn21" vbProcedure="false">#REF!</definedName>
    <definedName function="false" hidden="false" name="CRF_Table2_I_s1_Dyn22" vbProcedure="false">#REF!</definedName>
    <definedName function="false" hidden="false" name="CRF_Table2_I_s1_Dyn23" vbProcedure="false">#REF!</definedName>
    <definedName function="false" hidden="false" name="CRF_Table2_I_s1_Dyn24" vbProcedure="false">#REF!</definedName>
    <definedName function="false" hidden="false" name="CRF_Table2_I_s1_Dyn25" vbProcedure="false">#REF!</definedName>
    <definedName function="false" hidden="false" name="CRF_Table2_I_s1_Dyn26" vbProcedure="false">#REF!</definedName>
    <definedName function="false" hidden="false" name="CRF_Table2_I_s1_Dyn27" vbProcedure="false">#REF!</definedName>
    <definedName function="false" hidden="false" name="CRF_Table2_I_s1_Dyn28" vbProcedure="false">#REF!</definedName>
    <definedName function="false" hidden="false" name="CRF_Table2_I_s1_Dyn29" vbProcedure="false">#REF!</definedName>
    <definedName function="false" hidden="false" name="CRF_Table2_I_s1_Dyn30" vbProcedure="false">#REF!</definedName>
    <definedName function="false" hidden="false" name="CRF_Table2_I_s1_Dyn31" vbProcedure="false">#REF!</definedName>
    <definedName function="false" hidden="false" name="CRF_Table2_I_s1_Dyn32" vbProcedure="false">#REF!</definedName>
    <definedName function="false" hidden="false" name="CRF_Table2_I_s1_Dyn33" vbProcedure="false">#REF!</definedName>
    <definedName function="false" hidden="false" name="CRF_Table2_I_s1_Dyn34" vbProcedure="false">#REF!</definedName>
    <definedName function="false" hidden="false" name="CRF_Table2_I_s1_Dyn35" vbProcedure="false">#REF!</definedName>
    <definedName function="false" hidden="false" name="CRF_Table2_I_s1_Dyn36" vbProcedure="false">#REF!</definedName>
    <definedName function="false" hidden="false" name="CRF_Table2_I_s1_Dyn37" vbProcedure="false">#REF!</definedName>
    <definedName function="false" hidden="false" name="CRF_Table2_I_s1_Dyn38" vbProcedure="false">#REF!</definedName>
    <definedName function="false" hidden="false" name="CRF_Table2_I_s1_Dyn39" vbProcedure="false">#REF!</definedName>
    <definedName function="false" hidden="false" name="CRF_Table2_I_s1_DynA7" vbProcedure="false">#REF!</definedName>
    <definedName function="false" hidden="false" name="CRF_Table2_I_s1_DynB5" vbProcedure="false">#REF!</definedName>
    <definedName function="false" hidden="false" name="CRF_Table2_I_s1_DynC5" vbProcedure="false">#REF!</definedName>
    <definedName function="false" hidden="false" name="CRF_Table2_I_s1_Main" vbProcedure="false">#REF!</definedName>
    <definedName function="false" hidden="false" name="CRF_Table2_I_s2_Dyn11" vbProcedure="false">#REF!</definedName>
    <definedName function="false" hidden="false" name="CRF_Table2_I_s2_Dyn13" vbProcedure="false">#REF!</definedName>
    <definedName function="false" hidden="false" name="CRF_Table2_I_s2_Dyn15" vbProcedure="false">#REF!</definedName>
    <definedName function="false" hidden="false" name="CRF_Table2_I_s2_Dyn20" vbProcedure="false">#REF!</definedName>
    <definedName function="false" hidden="false" name="CRF_Table2_I_s2_Dyn21" vbProcedure="false">#REF!</definedName>
    <definedName function="false" hidden="false" name="CRF_Table2_I_s2_Dyn22" vbProcedure="false">#REF!</definedName>
    <definedName function="false" hidden="false" name="CRF_Table2_I_s2_Dyn23" vbProcedure="false">#REF!</definedName>
    <definedName function="false" hidden="false" name="CRF_Table2_I_s2_Dyn24" vbProcedure="false">#REF!</definedName>
    <definedName function="false" hidden="false" name="CRF_Table2_I_s2_Dyn25" vbProcedure="false">#REF!</definedName>
    <definedName function="false" hidden="false" name="CRF_Table2_I_s2_Dyn300" vbProcedure="false">#REF!</definedName>
    <definedName function="false" hidden="false" name="CRF_Table2_I_s2_Dyn301" vbProcedure="false">#REF!</definedName>
    <definedName function="false" hidden="false" name="CRF_Table2_I_s2_Dyn302" vbProcedure="false">#REF!</definedName>
    <definedName function="false" hidden="false" name="CRF_Table2_I_s2_Dyn303" vbProcedure="false">#REF!</definedName>
    <definedName function="false" hidden="false" name="CRF_Table2_I_s2_Dyn304" vbProcedure="false">#REF!</definedName>
    <definedName function="false" hidden="false" name="CRF_Table2_I_s2_Dyn305" vbProcedure="false">#REF!</definedName>
    <definedName function="false" hidden="false" name="CRF_Table2_I_s2_Dyn306" vbProcedure="false">#REF!</definedName>
    <definedName function="false" hidden="false" name="CRF_Table2_I_s2_Dyn307" vbProcedure="false">#REF!</definedName>
    <definedName function="false" hidden="false" name="CRF_Table2_I_s2_Dyn308" vbProcedure="false">#REF!</definedName>
    <definedName function="false" hidden="false" name="CRF_Table2_I_s2_Dyn309" vbProcedure="false">#REF!</definedName>
    <definedName function="false" hidden="false" name="CRF_Table2_I_s2_Dyn310" vbProcedure="false">#REF!</definedName>
    <definedName function="false" hidden="false" name="CRF_Table2_I_s2_Dyn311" vbProcedure="false">#REF!</definedName>
    <definedName function="false" hidden="false" name="CRF_Table2_I_s2_Dyn312" vbProcedure="false">#REF!</definedName>
    <definedName function="false" hidden="false" name="CRF_Table2_I_s2_DynE3" vbProcedure="false">#REF!</definedName>
    <definedName function="false" hidden="false" name="CRF_Table2_I_s2_DynF8" vbProcedure="false">#REF!</definedName>
    <definedName function="false" hidden="false" name="CRF_Table2_I_s2_DynG" vbProcedure="false">#REF!</definedName>
    <definedName function="false" hidden="false" name="CRF_Table2_I_s2_Main" vbProcedure="false">#REF!</definedName>
    <definedName function="false" hidden="false" name="CRF_Table2_I__A_Gs1_Dyn10" vbProcedure="false">#REF!</definedName>
    <definedName function="false" hidden="false" name="CRF_Table2_I__A_Gs1_Dyn11" vbProcedure="false">#REF!</definedName>
    <definedName function="false" hidden="false" name="CRF_Table2_I__A_Gs1_Dyn12" vbProcedure="false">#REF!</definedName>
    <definedName function="false" hidden="false" name="CRF_Table2_I__A_Gs1_Dyn20" vbProcedure="false">#REF!</definedName>
    <definedName function="false" hidden="false" name="CRF_Table2_I__A_Gs1_Dyn21" vbProcedure="false">#REF!</definedName>
    <definedName function="false" hidden="false" name="CRF_Table2_I__A_Gs1_Dyn22" vbProcedure="false">#REF!</definedName>
    <definedName function="false" hidden="false" name="CRF_Table2_I__A_Gs1_DynA7" vbProcedure="false">#REF!</definedName>
    <definedName function="false" hidden="false" name="CRF_Table2_I__A_Gs1_DynB5" vbProcedure="false">#REF!</definedName>
    <definedName function="false" hidden="false" name="CRF_Table2_I__A_Gs1_Main" vbProcedure="false">#REF!</definedName>
    <definedName function="false" hidden="false" name="CRF_Table2_I__A_Gs2_Doc" vbProcedure="false">#REF!</definedName>
    <definedName function="false" hidden="false" name="CRF_Table2_I__A_Gs2_Dyn10" vbProcedure="false">#REF!</definedName>
    <definedName function="false" hidden="false" name="CRF_Table2_I__A_Gs2_Dyn11" vbProcedure="false">#REF!</definedName>
    <definedName function="false" hidden="false" name="CRF_Table2_I__A_Gs2_Dyn20" vbProcedure="false">#REF!</definedName>
    <definedName function="false" hidden="false" name="CRF_Table2_I__A_Gs2_Dyn21" vbProcedure="false">#REF!</definedName>
    <definedName function="false" hidden="false" name="CRF_Table2_I__A_Gs2_Dyn22" vbProcedure="false">#REF!</definedName>
    <definedName function="false" hidden="false" name="CRF_Table2_I__A_Gs2_Dyn30" vbProcedure="false">#REF!</definedName>
    <definedName function="false" hidden="false" name="CRF_Table2_I__A_Gs2_Dyn31" vbProcedure="false">#REF!</definedName>
    <definedName function="false" hidden="false" name="CRF_Table2_I__A_Gs2_Dyn32" vbProcedure="false">#REF!</definedName>
    <definedName function="false" hidden="false" name="CRF_Table2_I__A_Gs2_DynA14" vbProcedure="false">#REF!</definedName>
    <definedName function="false" hidden="false" name="CRF_Table2_I__A_Gs2_DynC5" vbProcedure="false">#REF!</definedName>
    <definedName function="false" hidden="false" name="CRF_Table2_I__A_Gs2_DynG" vbProcedure="false">#REF!</definedName>
    <definedName function="false" hidden="false" name="CRF_Table2_I__A_Gs2_Main" vbProcedure="false">#REF!</definedName>
    <definedName function="false" hidden="false" name="CRF_Table3_A_D_Doc" vbProcedure="false">#REF!</definedName>
    <definedName function="false" hidden="false" name="CRF_Table3_A_D_DynD" vbProcedure="false">#REF!</definedName>
    <definedName function="false" hidden="false" name="CRF_Table3_A_D_Main" vbProcedure="false">#REF!</definedName>
    <definedName function="false" hidden="false" name="CRF_Table3_Dyn10" vbProcedure="false">#REF!</definedName>
    <definedName function="false" hidden="false" name="CRF_Table3_Dyn11" vbProcedure="false">#REF!</definedName>
    <definedName function="false" hidden="false" name="CRF_Table3_Dyn12" vbProcedure="false">#REF!</definedName>
    <definedName function="false" hidden="false" name="CRF_Table3_DynD" vbProcedure="false">#REF!</definedName>
    <definedName function="false" hidden="false" name="CRF_Table3_Main" vbProcedure="false">#REF!</definedName>
    <definedName function="false" hidden="false" name="CRF_Table4s1_Dyn1" vbProcedure="false">#REF!</definedName>
    <definedName function="false" hidden="false" name="CRF_Table4s1_DynA20" vbProcedure="false">#REF!</definedName>
    <definedName function="false" hidden="false" name="CRF_Table4s1_Main" vbProcedure="false">#REF!</definedName>
    <definedName function="false" hidden="false" name="CRF_Table4s2_Dyn10" vbProcedure="false">#REF!</definedName>
    <definedName function="false" hidden="false" name="CRF_Table4s2_Dyn11" vbProcedure="false">#REF!</definedName>
    <definedName function="false" hidden="false" name="CRF_Table4s2_Dyn20" vbProcedure="false">#REF!</definedName>
    <definedName function="false" hidden="false" name="CRF_Table4s2_Dyn21" vbProcedure="false">#REF!</definedName>
    <definedName function="false" hidden="false" name="CRF_Table4s2_Dyn22" vbProcedure="false">#REF!</definedName>
    <definedName function="false" hidden="false" name="CRF_Table4s2_Dyn30" vbProcedure="false">#REF!</definedName>
    <definedName function="false" hidden="false" name="CRF_Table4s2_Dyn31" vbProcedure="false">#REF!</definedName>
    <definedName function="false" hidden="false" name="CRF_Table4s2_Dyn32" vbProcedure="false">#REF!</definedName>
    <definedName function="false" hidden="false" name="CRF_Table4s2_Dyn33" vbProcedure="false">#REF!</definedName>
    <definedName function="false" hidden="false" name="CRF_Table4s2_Dyn34" vbProcedure="false">#REF!</definedName>
    <definedName function="false" hidden="false" name="CRF_Table4s2_Dyn40" vbProcedure="false">#REF!</definedName>
    <definedName function="false" hidden="false" name="CRF_Table4s2_Dyn41" vbProcedure="false">#REF!</definedName>
    <definedName function="false" hidden="false" name="CRF_Table4s2_Dyn50" vbProcedure="false">#REF!</definedName>
    <definedName function="false" hidden="false" name="CRF_Table4s2_DynB13" vbProcedure="false">#REF!</definedName>
    <definedName function="false" hidden="false" name="CRF_Table4s2_DynC4" vbProcedure="false">#REF!</definedName>
    <definedName function="false" hidden="false" name="CRF_Table4s2_DynD4" vbProcedure="false">#REF!</definedName>
    <definedName function="false" hidden="false" name="CRF_Table4s2_DynF5" vbProcedure="false">#REF!</definedName>
    <definedName function="false" hidden="false" name="CRF_Table4s2_DynG" vbProcedure="false">#REF!</definedName>
    <definedName function="false" hidden="false" name="CRF_Table4s2_Main" vbProcedure="false">#REF!</definedName>
    <definedName function="false" hidden="false" name="CRF_Table4_A_Add" vbProcedure="false">#REF!</definedName>
    <definedName function="false" hidden="false" name="CRF_Table4_A_Doc" vbProcedure="false">#REF!</definedName>
    <definedName function="false" hidden="false" name="CRF_Table4_A_Dyn10" vbProcedure="false">#REF!</definedName>
    <definedName function="false" hidden="false" name="CRF_Table4_A_DynAdd" vbProcedure="false">#REF!</definedName>
    <definedName function="false" hidden="false" name="CRF_Table4_A_Main" vbProcedure="false">#REF!</definedName>
    <definedName function="false" hidden="false" name="CRF_Table4_B_a__Add" vbProcedure="false">#REF!</definedName>
    <definedName function="false" hidden="false" name="CRF_Table4_B_a__Doc" vbProcedure="false">#REF!</definedName>
    <definedName function="false" hidden="false" name="CRF_Table4_B_a__Main" vbProcedure="false">#REF!</definedName>
    <definedName function="false" hidden="false" name="CRF_Table4_B_b__Add" vbProcedure="false">#REF!</definedName>
    <definedName function="false" hidden="false" name="CRF_Table4_B_b__Doc" vbProcedure="false">#REF!</definedName>
    <definedName function="false" hidden="false" name="CRF_Table4_B_b__Dyn10" vbProcedure="false">#REF!</definedName>
    <definedName function="false" hidden="false" name="CRF_Table4_B_b__Dyn11" vbProcedure="false">#REF!</definedName>
    <definedName function="false" hidden="false" name="CRF_Table4_B_b__Dyn12" vbProcedure="false">#REF!</definedName>
    <definedName function="false" hidden="false" name="CRF_Table4_B_b__Dyn13" vbProcedure="false">#REF!</definedName>
    <definedName function="false" hidden="false" name="CRF_Table4_B_b__Dyn14" vbProcedure="false">#REF!</definedName>
    <definedName function="false" hidden="false" name="CRF_Table4_B_b__Dyn15" vbProcedure="false">#REF!</definedName>
    <definedName function="false" hidden="false" name="CRF_Table4_B_b__DynA13" vbProcedure="false">#REF!</definedName>
    <definedName function="false" hidden="false" name="CRF_Table4_B_b__Main" vbProcedure="false">#REF!</definedName>
    <definedName function="false" hidden="false" name="CRF_Table4_C_Doc" vbProcedure="false">#REF!</definedName>
    <definedName function="false" hidden="false" name="CRF_Table4_C_Dyn" vbProcedure="false">#REF!</definedName>
    <definedName function="false" hidden="false" name="CRF_Table4_C_Dyn10" vbProcedure="false">#REF!</definedName>
    <definedName function="false" hidden="false" name="CRF_Table4_C_Dyn11" vbProcedure="false">#REF!</definedName>
    <definedName function="false" hidden="false" name="CRF_Table4_C_Main" vbProcedure="false">#REF!</definedName>
    <definedName function="false" hidden="false" name="CRF_Table4_D_Add" vbProcedure="false">#REF!</definedName>
    <definedName function="false" hidden="false" name="CRF_Table4_D_Doc" vbProcedure="false">#REF!</definedName>
    <definedName function="false" hidden="false" name="CRF_Table4_D_Dyn10" vbProcedure="false">#REF!</definedName>
    <definedName function="false" hidden="false" name="CRF_Table4_D_Dyn11" vbProcedure="false">#REF!</definedName>
    <definedName function="false" hidden="false" name="CRF_Table4_D_DynA18" vbProcedure="false">#REF!</definedName>
    <definedName function="false" hidden="false" name="CRF_Table4_D_Main" vbProcedure="false">#REF!</definedName>
    <definedName function="false" hidden="false" name="CRF_Table4_E_A8" vbProcedure="false">#REF!</definedName>
    <definedName function="false" hidden="false" name="CRF_Table4_E_Add" vbProcedure="false">#REF!</definedName>
    <definedName function="false" hidden="false" name="CRF_Table4_E_Doc" vbProcedure="false">#REF!</definedName>
    <definedName function="false" hidden="false" name="CRF_Table4_E_Dyn10" vbProcedure="false">#REF!</definedName>
    <definedName function="false" hidden="false" name="CRF_Table4_E_Dyn11" vbProcedure="false">#REF!</definedName>
    <definedName function="false" hidden="false" name="CRF_Table4_E_Main" vbProcedure="false">#REF!</definedName>
    <definedName function="false" hidden="false" name="CRF_Table4_F_Doc" vbProcedure="false">#REF!</definedName>
    <definedName function="false" hidden="false" name="CRF_Table4_F_Dyn10" vbProcedure="false">#REF!</definedName>
    <definedName function="false" hidden="false" name="CRF_Table4_F_Dyn11" vbProcedure="false">#REF!</definedName>
    <definedName function="false" hidden="false" name="CRF_Table4_F_Dyn2" vbProcedure="false">#REF!</definedName>
    <definedName function="false" hidden="false" name="CRF_Table4_F_Dyn20" vbProcedure="false">#REF!</definedName>
    <definedName function="false" hidden="false" name="CRF_Table4_F_Dyn21" vbProcedure="false">#REF!</definedName>
    <definedName function="false" hidden="false" name="CRF_Table4_F_Dyn3" vbProcedure="false">#REF!</definedName>
    <definedName function="false" hidden="false" name="CRF_Table4_F_Dyn30" vbProcedure="false">#REF!</definedName>
    <definedName function="false" hidden="false" name="CRF_Table4_F_Dyn31" vbProcedure="false">#REF!</definedName>
    <definedName function="false" hidden="false" name="CRF_Table4_F_Dyn40" vbProcedure="false">#REF!</definedName>
    <definedName function="false" hidden="false" name="CRF_Table4_F_Dyn41" vbProcedure="false">#REF!</definedName>
    <definedName function="false" hidden="false" name="CRF_Table4_F_Dyn5" vbProcedure="false">#REF!</definedName>
    <definedName function="false" hidden="false" name="CRF_Table4_F_DynA15" vbProcedure="false">#REF!</definedName>
    <definedName function="false" hidden="false" name="CRF_Table4_F_Main" vbProcedure="false">#REF!</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REF!</definedName>
    <definedName function="false" hidden="false" name="CRF_Table5_B_Doc" vbProcedure="false">#REF!</definedName>
    <definedName function="false" hidden="false" name="CRF_Table5_B_DynA27" vbProcedure="false">#REF!</definedName>
    <definedName function="false" hidden="false" name="CRF_Table5_B_Main1" vbProcedure="false">#REF!</definedName>
    <definedName function="false" hidden="false" name="CRF_Table5_B_Main2" vbProcedure="false">#REF!</definedName>
    <definedName function="false" hidden="false" name="CRF_Table5_C_Doc" vbProcedure="false">#REF!</definedName>
    <definedName function="false" hidden="false" name="CRF_Table5_C_DynA24" vbProcedure="false">#REF!</definedName>
    <definedName function="false" hidden="false" name="CRF_Table5_C_Main1" vbProcedure="false">#REF!</definedName>
    <definedName function="false" hidden="false" name="CRF_Table5_C_Main2" vbProcedure="false">#REF!</definedName>
    <definedName function="false" hidden="false" name="CRF_Table5_Dyn10" vbProcedure="false">#REF!</definedName>
    <definedName function="false" hidden="false" name="CRF_Table5_Dyn11" vbProcedure="false">#REF!</definedName>
    <definedName function="false" hidden="false" name="CRF_Table5_Dyn12" vbProcedure="false">#REF!</definedName>
    <definedName function="false" hidden="false" name="CRF_Table5_Dyn20" vbProcedure="false">#REF!</definedName>
    <definedName function="false" hidden="false" name="CRF_Table5_Dyn21" vbProcedure="false">#REF!</definedName>
    <definedName function="false" hidden="false" name="CRF_Table5_Dyn22" vbProcedure="false">#REF!</definedName>
    <definedName function="false" hidden="false" name="CRF_Table5_Dyn23" vbProcedure="false">#REF!</definedName>
    <definedName function="false" hidden="false" name="CRF_Table5_Dyn24" vbProcedure="false">#REF!</definedName>
    <definedName function="false" hidden="false" name="CRF_Table5_Dyn30" vbProcedure="false">#REF!</definedName>
    <definedName function="false" hidden="false" name="CRF_Table5_Dyn31" vbProcedure="false">#REF!</definedName>
    <definedName function="false" hidden="false" name="CRF_Table5_Dyn32" vbProcedure="false">#REF!</definedName>
    <definedName function="false" hidden="false" name="CRF_Table5_Dyn40" vbProcedure="false">#REF!</definedName>
    <definedName function="false" hidden="false" name="CRF_Table5_Dyn41" vbProcedure="false">#REF!</definedName>
    <definedName function="false" hidden="false" name="CRF_Table5_Dyn42" vbProcedure="false">#REF!</definedName>
    <definedName function="false" hidden="false" name="CRF_Table5_Dyn50" vbProcedure="false">#REF!</definedName>
    <definedName function="false" hidden="false" name="CRF_Table5_Dyn51" vbProcedure="false">#REF!</definedName>
    <definedName function="false" hidden="false" name="CRF_Table5_Dyn52" vbProcedure="false">#REF!</definedName>
    <definedName function="false" hidden="false" name="CRF_Table5_Dyn53" vbProcedure="false">#REF!</definedName>
    <definedName function="false" hidden="false" name="CRF_Table5_Dyn54" vbProcedure="false">#REF!</definedName>
    <definedName function="false" hidden="false" name="CRF_Table5_Dyn55" vbProcedure="false">#REF!</definedName>
    <definedName function="false" hidden="false" name="CRF_Table5_Dyn56" vbProcedure="false">#REF!</definedName>
    <definedName function="false" hidden="false" name="CRF_Table5_DynA5" vbProcedure="false">#REF!</definedName>
    <definedName function="false" hidden="false" name="CRF_Table5_DynB5" vbProcedure="false">#REF!</definedName>
    <definedName function="false" hidden="false" name="CRF_Table5_DynC5" vbProcedure="false">#REF!</definedName>
    <definedName function="false" hidden="false" name="CRF_Table5_DynD" vbProcedure="false">#REF!</definedName>
    <definedName function="false" hidden="false" name="CRF_Table5_DynE" vbProcedure="false">#REF!</definedName>
    <definedName function="false" hidden="false" name="CRF_Table5_D_Add" vbProcedure="false">#REF!</definedName>
    <definedName function="false" hidden="false" name="CRF_Table5_D_Doc" vbProcedure="false">#REF!</definedName>
    <definedName function="false" hidden="false" name="CRF_Table5_D_Dyn1" vbProcedure="false">#REF!</definedName>
    <definedName function="false" hidden="false" name="CRF_Table5_D_DynA16" vbProcedure="false">#REF!</definedName>
    <definedName function="false" hidden="false" name="CRF_Table5_D_Main1" vbProcedure="false">#REF!</definedName>
    <definedName function="false" hidden="false" name="CRF_Table5_D_Main2" vbProcedure="false">#REF!</definedName>
    <definedName function="false" hidden="false" name="CRF_Table5_Main" vbProcedure="false">#REF!</definedName>
    <definedName function="false" hidden="false" name="CRF_Table6_A_C_Add" vbProcedure="false">#REF!</definedName>
    <definedName function="false" hidden="false" name="CRF_Table6_A_C_Doc" vbProcedure="false">#REF!</definedName>
    <definedName function="false" hidden="false" name="CRF_Table6_A_C_Dyn10" vbProcedure="false">#REF!</definedName>
    <definedName function="false" hidden="false" name="CRF_Table6_A_C_Dyn11" vbProcedure="false">#REF!</definedName>
    <definedName function="false" hidden="false" name="CRF_Table6_A_C_Dyn20" vbProcedure="false">#REF!</definedName>
    <definedName function="false" hidden="false" name="CRF_Table6_A_C_Dyn21" vbProcedure="false">#REF!</definedName>
    <definedName function="false" hidden="false" name="CRF_Table6_A_C_Dyn22" vbProcedure="false">#REF!</definedName>
    <definedName function="false" hidden="false" name="CRF_Table6_A_C_DynA13" vbProcedure="false">#REF!</definedName>
    <definedName function="false" hidden="false" name="CRF_Table6_A_C_DynA24" vbProcedure="false">#REF!</definedName>
    <definedName function="false" hidden="false" name="CRF_Table6_A_C_DynK24" vbProcedure="false">#REF!</definedName>
    <definedName function="false" hidden="false" name="CRF_Table6_A_C_Main1" vbProcedure="false">#REF!</definedName>
    <definedName function="false" hidden="false" name="CRF_Table6_A_C_Main2" vbProcedure="false">#REF!</definedName>
    <definedName function="false" hidden="false" name="CRF_Table6_B_Add1" vbProcedure="false">#REF!</definedName>
    <definedName function="false" hidden="false" name="CRF_Table6_B_Add2" vbProcedure="false">#REF!</definedName>
    <definedName function="false" hidden="false" name="CRF_Table6_B_Add3" vbProcedure="false">#REF!</definedName>
    <definedName function="false" hidden="false" name="CRF_Table6_B_Doc" vbProcedure="false">#REF!</definedName>
    <definedName function="false" hidden="false" name="CRF_Table6_B_Dyn10" vbProcedure="false">#REF!</definedName>
    <definedName function="false" hidden="false" name="CRF_Table6_B_Dyn11" vbProcedure="false">#REF!</definedName>
    <definedName function="false" hidden="false" name="CRF_Table6_B_Dyn12" vbProcedure="false">#REF!</definedName>
    <definedName function="false" hidden="false" name="CRF_Table6_B_DynA12" vbProcedure="false">#REF!</definedName>
    <definedName function="false" hidden="false" name="CRF_Table6_B_DynM18" vbProcedure="false">#REF!</definedName>
    <definedName function="false" hidden="false" name="CRF_Table6_B_DynM21" vbProcedure="false">#REF!</definedName>
    <definedName function="false" hidden="false" name="CRF_Table6_B_DynM23" vbProcedure="false">#REF!</definedName>
    <definedName function="false" hidden="false" name="CRF_Table6_B_DynM31" vbProcedure="false">#REF!</definedName>
    <definedName function="false" hidden="false" name="CRF_Table6_B_Main1" vbProcedure="false">#REF!</definedName>
    <definedName function="false" hidden="false" name="CRF_Table6_B_Main2" vbProcedure="false">#REF!</definedName>
    <definedName function="false" hidden="false" name="CRF_Table6_Dyn10" vbProcedure="false">#REF!</definedName>
    <definedName function="false" hidden="false" name="CRF_Table6_Dyn11" vbProcedure="false">#REF!</definedName>
    <definedName function="false" hidden="false" name="CRF_Table6_Dyn12" vbProcedure="false">#REF!</definedName>
    <definedName function="false" hidden="false" name="CRF_Table6_Dyn13" vbProcedure="false">#REF!</definedName>
    <definedName function="false" hidden="false" name="CRF_Table6_Dyn14" vbProcedure="false">#REF!</definedName>
    <definedName function="false" hidden="false" name="CRF_Table6_Dyn20" vbProcedure="false">#REF!</definedName>
    <definedName function="false" hidden="false" name="CRF_Table6_Dyn21" vbProcedure="false">#REF!</definedName>
    <definedName function="false" hidden="false" name="CRF_Table6_Dyn22" vbProcedure="false">#REF!</definedName>
    <definedName function="false" hidden="false" name="CRF_Table6_Dyn23" vbProcedure="false">#REF!</definedName>
    <definedName function="false" hidden="false" name="CRF_Table6_Dyn24" vbProcedure="false">#REF!</definedName>
    <definedName function="false" hidden="false" name="CRF_Table6_Dyn30" vbProcedure="false">#REF!</definedName>
    <definedName function="false" hidden="false" name="CRF_Table6_Dyn31" vbProcedure="false">#REF!</definedName>
    <definedName function="false" hidden="false" name="CRF_Table6_Dyn32" vbProcedure="false">#REF!</definedName>
    <definedName function="false" hidden="false" name="CRF_Table6_Dyn33" vbProcedure="false">#REF!</definedName>
    <definedName function="false" hidden="false" name="CRF_Table6_Dyn34" vbProcedure="false">#REF!</definedName>
    <definedName function="false" hidden="false" name="CRF_Table6_Dyn35" vbProcedure="false">#REF!</definedName>
    <definedName function="false" hidden="false" name="CRF_Table6_Dyn36" vbProcedure="false">#REF!</definedName>
    <definedName function="false" hidden="false" name="CRF_Table6_DynA3" vbProcedure="false">#REF!</definedName>
    <definedName function="false" hidden="false" name="CRF_Table6_DynB3" vbProcedure="false">#REF!</definedName>
    <definedName function="false" hidden="false" name="CRF_Table6_DynD" vbProcedure="false">#REF!</definedName>
    <definedName function="false" hidden="false" name="CRF_Table6_Main" vbProcedure="false">#REF!</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REF!</definedName>
    <definedName function="false" hidden="false" name="CRF_Table8_a_s2_DynA13" vbProcedure="false">#REF!</definedName>
    <definedName function="false" hidden="false" name="CRF_Table8_a_s2_Main1" vbProcedure="false">#REF!</definedName>
    <definedName function="false" hidden="false" name="CRF_Table8_a_s2_Main2" vbProcedure="false">#REF!</definedName>
    <definedName function="false" hidden="false" name="CRF_Table8_a_s2_Main3" vbProcedure="false">#REF!</definedName>
    <definedName function="false" hidden="false" name="CRF_Table8_b__Doc" vbProcedure="false">#REF!</definedName>
    <definedName function="false" hidden="false" name="CRF_Table8_b__DynA8" vbProcedure="false">#REF!</definedName>
    <definedName function="false" hidden="false" name="CRF_Table8_b__Main" vbProcedure="false">#REF!</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REF!</definedName>
    <definedName function="false" hidden="false" name="CRF_Table9s2_Main" vbProcedure="false">#REF!</definedName>
    <definedName function="false" hidden="false" name="REC_Year" vbProcedure="false">#REF!</definedName>
    <definedName function="false" hidden="false" localSheetId="0" name="CRF_Summary1_B_Main" vbProcedure="false">1990_1!$A$6:$R$25</definedName>
    <definedName function="false" hidden="false" localSheetId="1" name="CRF_Summary2_Dyn10" vbProcedure="false">1990_2!$B$41:$B$42</definedName>
    <definedName function="false" hidden="false" localSheetId="1" name="CRF_Summary2_Dyn11" vbProcedure="false">1990_2!$C$41:$C$42</definedName>
    <definedName function="false" hidden="false" localSheetId="1" name="CRF_Summary2_Dyn12" vbProcedure="false">1990_2!$D$41:$D$42</definedName>
    <definedName function="false" hidden="false" localSheetId="1" name="CRF_Summary2_Dyn13" vbProcedure="false">1990_2!$E$41:$E$42</definedName>
    <definedName function="false" hidden="false" localSheetId="1" name="CRF_Summary2_Dyn14" vbProcedure="false">1990_2!$F$41:$F$42</definedName>
    <definedName function="false" hidden="false" localSheetId="1" name="CRF_Summary2_Dyn15" vbProcedure="false">1990_2!$G$41:$G$42</definedName>
    <definedName function="false" hidden="false" localSheetId="1" name="CRF_Summary2_Dyn16" vbProcedure="false">1990_2!$H$41:$H$42</definedName>
    <definedName function="false" hidden="false" localSheetId="1" name="CRF_Summary2_DynA41" vbProcedure="false">1990_2!$A$41:$H$42</definedName>
    <definedName function="false" hidden="false" localSheetId="1" name="CRF_Summary2_Main1" vbProcedure="false">1990_2!$A$5:$H$48</definedName>
    <definedName function="false" hidden="false" localSheetId="1" name="CRF_Summary2_Main2" vbProcedure="false">1990_2!$A$54:$H$62</definedName>
    <definedName function="false" hidden="false" localSheetId="1" name="CRF_Summary2_Main3" vbProcedure="false">1990_2!$A$64:$H$65</definedName>
    <definedName function="false" hidden="false" localSheetId="2" name="CRF_InventoryYear" vbProcedure="false">[3]Sheet1!$C$6</definedName>
    <definedName function="false" hidden="false" localSheetId="2" name="CRF_Summary1_B_Main" vbProcedure="false">1995_1!$A$6:$R$25</definedName>
    <definedName function="false" hidden="false" localSheetId="2" name="CRF_Summary2_Dyn10" vbProcedure="false">#REF!</definedName>
    <definedName function="false" hidden="false" localSheetId="2" name="CRF_Summary2_Dyn11" vbProcedure="false">#REF!</definedName>
    <definedName function="false" hidden="false" localSheetId="2" name="CRF_Summary2_Dyn12" vbProcedure="false">#REF!</definedName>
    <definedName function="false" hidden="false" localSheetId="2" name="CRF_Summary2_Dyn13" vbProcedure="false">#REF!</definedName>
    <definedName function="false" hidden="false" localSheetId="2" name="CRF_Summary2_Dyn14" vbProcedure="false">#REF!</definedName>
    <definedName function="false" hidden="false" localSheetId="2" name="CRF_Summary2_Dyn15" vbProcedure="false">#REF!</definedName>
    <definedName function="false" hidden="false" localSheetId="2" name="CRF_Summary2_Dyn16" vbProcedure="false">#REF!</definedName>
    <definedName function="false" hidden="false" localSheetId="2" name="CRF_Summary2_DynA41" vbProcedure="false">#REF!</definedName>
    <definedName function="false" hidden="false" localSheetId="2" name="CRF_Summary2_Main1" vbProcedure="false">#REF!</definedName>
    <definedName function="false" hidden="false" localSheetId="2" name="CRF_Summary2_Main2" vbProcedure="false">#REF!</definedName>
    <definedName function="false" hidden="false" localSheetId="2" name="CRF_Summary2_Main3" vbProcedure="false">#REF!</definedName>
    <definedName function="false" hidden="false" localSheetId="3" name="CRF_InventoryYear" vbProcedure="false">[4]Sheet1!$C$6</definedName>
    <definedName function="false" hidden="false" localSheetId="3" name="CRF_Summary2_Dyn10" vbProcedure="false">1995_2!$B$42:$B$43</definedName>
    <definedName function="false" hidden="false" localSheetId="3" name="CRF_Summary2_Dyn11" vbProcedure="false">1995_2!$C$42:$C$43</definedName>
    <definedName function="false" hidden="false" localSheetId="3" name="CRF_Summary2_Dyn12" vbProcedure="false">1995_2!$D$42:$D$43</definedName>
    <definedName function="false" hidden="false" localSheetId="3" name="CRF_Summary2_Dyn13" vbProcedure="false">1995_2!$E$42:$E$43</definedName>
    <definedName function="false" hidden="false" localSheetId="3" name="CRF_Summary2_Dyn14" vbProcedure="false">1995_2!$F$42:$F$43</definedName>
    <definedName function="false" hidden="false" localSheetId="3" name="CRF_Summary2_Dyn15" vbProcedure="false">1995_2!$G$42:$G$43</definedName>
    <definedName function="false" hidden="false" localSheetId="3" name="CRF_Summary2_Dyn16" vbProcedure="false">1995_2!$H$42:$H$43</definedName>
    <definedName function="false" hidden="false" localSheetId="3" name="CRF_Summary2_DynA41" vbProcedure="false">1995_2!$A$42:$H$43</definedName>
    <definedName function="false" hidden="false" localSheetId="3" name="CRF_Summary2_Main1" vbProcedure="false">1995_2!$A$6:$H$49</definedName>
    <definedName function="false" hidden="false" localSheetId="3" name="CRF_Summary2_Main2" vbProcedure="false">1995_2!$A$55:$H$63</definedName>
    <definedName function="false" hidden="false" localSheetId="3" name="CRF_Summary2_Main3" vbProcedure="false">1995_2!$A$65:$H$66</definedName>
    <definedName function="false" hidden="false" localSheetId="4" name="CRF_InventoryYear" vbProcedure="false">[2]Sheet1!$C$6</definedName>
    <definedName function="false" hidden="false" localSheetId="4" name="CRF_Summary1_B_Main" vbProcedure="false">1996_1!$A$6:$R$25</definedName>
    <definedName function="false" hidden="false" localSheetId="5" name="CRF_InventoryYear" vbProcedure="false">[2]Sheet1!$C$6</definedName>
    <definedName function="false" hidden="false" localSheetId="5" name="CRF_Summary2_Dyn10" vbProcedure="false">1996_2!$B$42:$B$43</definedName>
    <definedName function="false" hidden="false" localSheetId="5" name="CRF_Summary2_Dyn11" vbProcedure="false">1996_2!$C$42:$C$43</definedName>
    <definedName function="false" hidden="false" localSheetId="5" name="CRF_Summary2_Dyn12" vbProcedure="false">1996_2!$D$42:$D$43</definedName>
    <definedName function="false" hidden="false" localSheetId="5" name="CRF_Summary2_Dyn13" vbProcedure="false">1996_2!$E$42:$E$43</definedName>
    <definedName function="false" hidden="false" localSheetId="5" name="CRF_Summary2_Dyn14" vbProcedure="false">1996_2!$F$42:$F$43</definedName>
    <definedName function="false" hidden="false" localSheetId="5" name="CRF_Summary2_Dyn15" vbProcedure="false">1996_2!$G$42:$G$43</definedName>
    <definedName function="false" hidden="false" localSheetId="5" name="CRF_Summary2_Dyn16" vbProcedure="false">1996_2!$H$42:$H$43</definedName>
    <definedName function="false" hidden="false" localSheetId="5" name="CRF_Summary2_DynA41" vbProcedure="false">1996_2!$A$42:$H$43</definedName>
    <definedName function="false" hidden="false" localSheetId="5" name="CRF_Summary2_Main1" vbProcedure="false">1996_2!$A$6:$H$49</definedName>
    <definedName function="false" hidden="false" localSheetId="5" name="CRF_Summary2_Main2" vbProcedure="false">1996_2!$A$55:$H$63</definedName>
    <definedName function="false" hidden="false" localSheetId="5" name="CRF_Summary2_Main3" vbProcedure="false">1996_2!$A$65:$H$66</definedName>
    <definedName function="false" hidden="false" localSheetId="6" name="CRF_InventoryYear" vbProcedure="false">[5]Sheet1!$C$6</definedName>
    <definedName function="false" hidden="false" localSheetId="6" name="CRF_Summary1_B_Main" vbProcedure="false">1997_1!$A$6:$R$25</definedName>
    <definedName function="false" hidden="false" localSheetId="7" name="CRF_InventoryYear" vbProcedure="false">[5]Sheet1!$C$6</definedName>
    <definedName function="false" hidden="false" localSheetId="7" name="CRF_Summary2_Dyn10" vbProcedure="false">1997_2!$B$42:$B$43</definedName>
    <definedName function="false" hidden="false" localSheetId="7" name="CRF_Summary2_Dyn11" vbProcedure="false">1997_2!$C$42:$C$43</definedName>
    <definedName function="false" hidden="false" localSheetId="7" name="CRF_Summary2_Dyn12" vbProcedure="false">1997_2!$D$42:$D$43</definedName>
    <definedName function="false" hidden="false" localSheetId="7" name="CRF_Summary2_Dyn13" vbProcedure="false">1997_2!$E$42:$E$43</definedName>
    <definedName function="false" hidden="false" localSheetId="7" name="CRF_Summary2_Dyn14" vbProcedure="false">1997_2!$F$42:$F$43</definedName>
    <definedName function="false" hidden="false" localSheetId="7" name="CRF_Summary2_Dyn15" vbProcedure="false">1997_2!$G$42:$G$43</definedName>
    <definedName function="false" hidden="false" localSheetId="7" name="CRF_Summary2_Dyn16" vbProcedure="false">1997_2!$H$42:$H$43</definedName>
    <definedName function="false" hidden="false" localSheetId="7" name="CRF_Summary2_DynA41" vbProcedure="false">1997_2!$A$42:$H$43</definedName>
    <definedName function="false" hidden="false" localSheetId="7" name="CRF_Summary2_Main1" vbProcedure="false">1997_2!$A$6:$H$49</definedName>
    <definedName function="false" hidden="false" localSheetId="7" name="CRF_Summary2_Main2" vbProcedure="false">1997_2!$A$55:$H$63</definedName>
    <definedName function="false" hidden="false" localSheetId="7" name="CRF_Summary2_Main3" vbProcedure="false">1997_2!$A$65:$H$66</definedName>
    <definedName function="false" hidden="false" localSheetId="8" name="CRF_InventoryYear" vbProcedure="false">[7]Sheet1!$C$6</definedName>
    <definedName function="false" hidden="false" localSheetId="8" name="CRF_Summary1_B_Main" vbProcedure="false">1998_1!$A$6:$R$25</definedName>
    <definedName function="false" hidden="false" localSheetId="8" name="CRF_Table10s1_Dyn20" vbProcedure="false">[7]Table10s1!$L$45:$L$46</definedName>
    <definedName function="false" hidden="false" localSheetId="8" name="CRF_Table10s2_Dyn20" vbProcedure="false">[7]Table10s2!$L$46:$L$47</definedName>
    <definedName function="false" hidden="false" localSheetId="8" name="CRF_Table10s3_Dyn20" vbProcedure="false">[7]Table10s3!$L$46:$L$47</definedName>
    <definedName function="false" hidden="false" localSheetId="9" name="CRF_InventoryYear" vbProcedure="false">[7]Sheet1!$C$6</definedName>
    <definedName function="false" hidden="false" localSheetId="9" name="CRF_Summary2_Dyn10" vbProcedure="false">1998_2!$B$42:$B$43</definedName>
    <definedName function="false" hidden="false" localSheetId="9" name="CRF_Summary2_Dyn11" vbProcedure="false">1998_2!$C$42:$C$43</definedName>
    <definedName function="false" hidden="false" localSheetId="9" name="CRF_Summary2_Dyn12" vbProcedure="false">1998_2!$D$42:$D$43</definedName>
    <definedName function="false" hidden="false" localSheetId="9" name="CRF_Summary2_Dyn13" vbProcedure="false">1998_2!$E$42:$E$43</definedName>
    <definedName function="false" hidden="false" localSheetId="9" name="CRF_Summary2_Dyn14" vbProcedure="false">1998_2!$F$42:$F$43</definedName>
    <definedName function="false" hidden="false" localSheetId="9" name="CRF_Summary2_Dyn15" vbProcedure="false">1998_2!$G$42:$G$43</definedName>
    <definedName function="false" hidden="false" localSheetId="9" name="CRF_Summary2_Dyn16" vbProcedure="false">1998_2!$H$42:$H$43</definedName>
    <definedName function="false" hidden="false" localSheetId="9" name="CRF_Summary2_DynA41" vbProcedure="false">1998_2!$A$42:$H$43</definedName>
    <definedName function="false" hidden="false" localSheetId="9" name="CRF_Summary2_Main1" vbProcedure="false">1998_2!$A$6:$H$49</definedName>
    <definedName function="false" hidden="false" localSheetId="9" name="CRF_Summary2_Main2" vbProcedure="false">1998_2!$A$55:$H$63</definedName>
    <definedName function="false" hidden="false" localSheetId="9" name="CRF_Summary2_Main3" vbProcedure="false">1998_2!$A$65:$H$66</definedName>
    <definedName function="false" hidden="false" localSheetId="9" name="CRF_Table10s1_Dyn20" vbProcedure="false">[7]Table10s1!$L$45:$L$46</definedName>
    <definedName function="false" hidden="false" localSheetId="9" name="CRF_Table10s2_Dyn20" vbProcedure="false">[7]Table10s2!$L$46:$L$47</definedName>
    <definedName function="false" hidden="false" localSheetId="9" name="CRF_Table10s3_Dyn20" vbProcedure="false">[7]Table10s3!$L$46:$L$47</definedName>
    <definedName function="false" hidden="false" localSheetId="10" name="CRF_InventoryYear" vbProcedure="false">[9]Sheet1!$C$6</definedName>
    <definedName function="false" hidden="false" localSheetId="10" name="CRF_Summary1_B_Main" vbProcedure="false">1999_1!$A$6:$R$25</definedName>
    <definedName function="false" hidden="false" localSheetId="11" name="CRF_InventoryYear" vbProcedure="false">[9]Sheet1!$C$6</definedName>
    <definedName function="false" hidden="false" localSheetId="11" name="CRF_Summary2_Dyn10" vbProcedure="false">1999_2!$B$42:$B$43</definedName>
    <definedName function="false" hidden="false" localSheetId="11" name="CRF_Summary2_Dyn11" vbProcedure="false">1999_2!$C$42:$C$43</definedName>
    <definedName function="false" hidden="false" localSheetId="11" name="CRF_Summary2_Dyn12" vbProcedure="false">1999_2!$D$42:$D$43</definedName>
    <definedName function="false" hidden="false" localSheetId="11" name="CRF_Summary2_Dyn13" vbProcedure="false">1999_2!$E$42:$E$43</definedName>
    <definedName function="false" hidden="false" localSheetId="11" name="CRF_Summary2_Dyn14" vbProcedure="false">1999_2!$F$42:$F$43</definedName>
    <definedName function="false" hidden="false" localSheetId="11" name="CRF_Summary2_Dyn15" vbProcedure="false">1999_2!$G$42:$G$43</definedName>
    <definedName function="false" hidden="false" localSheetId="11" name="CRF_Summary2_Dyn16" vbProcedure="false">1999_2!$H$42:$H$43</definedName>
    <definedName function="false" hidden="false" localSheetId="11" name="CRF_Summary2_DynA41" vbProcedure="false">1999_2!$A$42:$H$43</definedName>
    <definedName function="false" hidden="false" localSheetId="11" name="CRF_Summary2_Main1" vbProcedure="false">1999_2!$A$6:$H$49</definedName>
    <definedName function="false" hidden="false" localSheetId="11" name="CRF_Summary2_Main2" vbProcedure="false">1999_2!$A$55:$H$63</definedName>
    <definedName function="false" hidden="false" localSheetId="11" name="CRF_Summary2_Main3" vbProcedure="false">1999_2!$A$65:$H$66</definedName>
    <definedName function="false" hidden="false" localSheetId="12" name="CRF_InventoryYear" vbProcedure="false">[12]Sheet1!$C$6</definedName>
    <definedName function="false" hidden="false" localSheetId="12" name="CRF_Summary1_B_Main" vbProcedure="false">2000_1!$A$6:$R$25</definedName>
    <definedName function="false" hidden="false" localSheetId="13" name="CRF_InventoryYear" vbProcedure="false">[12]Sheet1!$C$6</definedName>
    <definedName function="false" hidden="false" localSheetId="13" name="CRF_Summary2_Dyn10" vbProcedure="false">2000_2!$B$42:$B$43</definedName>
    <definedName function="false" hidden="false" localSheetId="13" name="CRF_Summary2_Dyn11" vbProcedure="false">2000_2!$C$42:$C$43</definedName>
    <definedName function="false" hidden="false" localSheetId="13" name="CRF_Summary2_Dyn12" vbProcedure="false">2000_2!$D$42:$D$43</definedName>
    <definedName function="false" hidden="false" localSheetId="13" name="CRF_Summary2_Dyn13" vbProcedure="false">2000_2!$E$42:$E$43</definedName>
    <definedName function="false" hidden="false" localSheetId="13" name="CRF_Summary2_Dyn14" vbProcedure="false">2000_2!$F$42:$F$43</definedName>
    <definedName function="false" hidden="false" localSheetId="13" name="CRF_Summary2_Dyn15" vbProcedure="false">2000_2!$G$42:$G$43</definedName>
    <definedName function="false" hidden="false" localSheetId="13" name="CRF_Summary2_Dyn16" vbProcedure="false">2000_2!$H$42:$H$43</definedName>
    <definedName function="false" hidden="false" localSheetId="13" name="CRF_Summary2_DynA41" vbProcedure="false">2000_2!$A$42:$H$43</definedName>
    <definedName function="false" hidden="false" localSheetId="13" name="CRF_Summary2_Main1" vbProcedure="false">2000_2!$A$6:$H$49</definedName>
    <definedName function="false" hidden="false" localSheetId="13" name="CRF_Summary2_Main2" vbProcedure="false">2000_2!$A$55:$H$63</definedName>
    <definedName function="false" hidden="false" localSheetId="13" name="CRF_Summary2_Main3" vbProcedure="false">2000_2!$A$65:$H$66</definedName>
    <definedName function="false" hidden="false" localSheetId="14" name="CRF_InventoryYear" vbProcedure="false">[9]Sheet1!$C$6</definedName>
    <definedName function="false" hidden="false" localSheetId="14" name="CRF_Table10s5_Main1" vbProcedure="false">kopsavilkums!$A$6:$L$16</definedName>
    <definedName function="false" hidden="false" localSheetId="14" name="CRF_Table10s5_Main2" vbProcedure="false">kopsavilkums!$A$19:$L$2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56</xdr:colOff>
                <xdr:row>43</xdr:row>
                <xdr:rowOff>13</xdr:rowOff>
              </xdr:to>
            </anchor>
          </commentPr>
        </mc:Choice>
        <mc:Fallback/>
      </mc:AlternateContent>
    </comment>
  </commentList>
</comments>
</file>

<file path=xl/sharedStrings.xml><?xml version="1.0" encoding="utf-8"?>
<sst xmlns="http://schemas.openxmlformats.org/spreadsheetml/2006/main" count="1807" uniqueCount="139">
  <si>
    <t xml:space="preserve">KOPSAVILKUMS 1.B  SEG izmešu īss pārskats (atbilstoši IPCC kopsavilkuma tabulas 7B formai)</t>
  </si>
  <si>
    <t xml:space="preserve">Latvija</t>
  </si>
  <si>
    <t xml:space="preserve">(Lapaspuse 1 no 1)</t>
  </si>
  <si>
    <t xml:space="preserve"> </t>
  </si>
  <si>
    <t xml:space="preserve">SEG izmešu un piesaistes</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t xml:space="preserve">CO</t>
  </si>
  <si>
    <t xml:space="preserve">NMGOS</t>
  </si>
  <si>
    <r>
      <rPr>
        <b val="true"/>
        <sz val="9"/>
        <color rgb="FF000000"/>
        <rFont val="Times New Roman"/>
        <family val="1"/>
      </rPr>
      <t xml:space="preserve">SO</t>
    </r>
    <r>
      <rPr>
        <b val="true"/>
        <vertAlign val="subscript"/>
        <sz val="12"/>
        <color rgb="FF000000"/>
        <rFont val="Times New Roman"/>
        <family val="1"/>
      </rPr>
      <t xml:space="preserve">2</t>
    </r>
  </si>
  <si>
    <t xml:space="preserve">kategorijas</t>
  </si>
  <si>
    <t xml:space="preserve">izmeši</t>
  </si>
  <si>
    <t xml:space="preserve">piesaiste</t>
  </si>
  <si>
    <t xml:space="preserve">P</t>
  </si>
  <si>
    <t xml:space="preserve">A</t>
  </si>
  <si>
    <t xml:space="preserve">(Gg)</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kvivalents (Gg)</t>
    </r>
  </si>
  <si>
    <t xml:space="preserve">Kopējie nacionālie izmeši un piesaiste</t>
  </si>
  <si>
    <t xml:space="preserve">ND</t>
  </si>
  <si>
    <t xml:space="preserve">1. Enerģētika</t>
  </si>
  <si>
    <t xml:space="preserve">A. Kurināmā sadedzināšana</t>
  </si>
  <si>
    <r>
      <rPr>
        <sz val="9"/>
        <color rgb="FF000000"/>
        <rFont val="Times New Roman"/>
        <family val="1"/>
      </rPr>
      <t xml:space="preserve">Atsauces pieeja</t>
    </r>
    <r>
      <rPr>
        <vertAlign val="superscript"/>
        <sz val="9"/>
        <color rgb="FF000000"/>
        <rFont val="Times New Roman"/>
        <family val="1"/>
      </rPr>
      <t xml:space="preserve"> (2)</t>
    </r>
  </si>
  <si>
    <r>
      <rPr>
        <sz val="9"/>
        <color rgb="FF000000"/>
        <rFont val="Times New Roman"/>
        <family val="1"/>
      </rPr>
      <t xml:space="preserve">Nozaru pieeja</t>
    </r>
    <r>
      <rPr>
        <vertAlign val="superscript"/>
        <sz val="9"/>
        <color rgb="FF000000"/>
        <rFont val="Times New Roman"/>
        <family val="1"/>
      </rPr>
      <t xml:space="preserve"> (2)</t>
    </r>
  </si>
  <si>
    <t xml:space="preserve">B.  Kurināmā gaistošo vielu izmeši</t>
  </si>
  <si>
    <t xml:space="preserve">2. Rūpnieciskie procesi</t>
  </si>
  <si>
    <t xml:space="preserve">3.  Šķīdinātāju un citu produktu lietošana</t>
  </si>
  <si>
    <t xml:space="preserve">4.  Lauksaimniecība</t>
  </si>
  <si>
    <t xml:space="preserve">5.  Zemes izmantošana un mežsaimniecība</t>
  </si>
  <si>
    <t xml:space="preserve">(3)</t>
  </si>
  <si>
    <t xml:space="preserve">6.  Atkritumu apsaimniekošana</t>
  </si>
  <si>
    <t xml:space="preserve">7.  Citi</t>
  </si>
  <si>
    <t xml:space="preserve">NA</t>
  </si>
  <si>
    <t xml:space="preserve">Memoranduma sadaļas:</t>
  </si>
  <si>
    <t xml:space="preserve">Starptautiskās degvielas novietnes</t>
  </si>
  <si>
    <t xml:space="preserve">Aviācija</t>
  </si>
  <si>
    <t xml:space="preserve">Kuģniecība</t>
  </si>
  <si>
    <t xml:space="preserve">Daudzpusējā ekspluatācija</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izmeši no biomasas sadedzināšanas</t>
    </r>
  </si>
  <si>
    <r>
      <rPr>
        <sz val="9"/>
        <color rgb="FF000000"/>
        <rFont val="Times New Roman"/>
        <family val="1"/>
      </rPr>
      <t xml:space="preserve">P  =  Potenciālie izmeši, aprēķināti, balstoties uz </t>
    </r>
    <r>
      <rPr>
        <i val="true"/>
        <sz val="9"/>
        <color rgb="FF000000"/>
        <rFont val="Times New Roman"/>
        <family val="1"/>
      </rPr>
      <t xml:space="preserve">Tier 1</t>
    </r>
    <r>
      <rPr>
        <sz val="9"/>
        <color rgb="FF000000"/>
        <rFont val="Times New Roman"/>
        <family val="1"/>
      </rPr>
      <t xml:space="preserve"> </t>
    </r>
    <r>
      <rPr>
        <sz val="9"/>
        <rFont val="Times New Roman"/>
        <family val="1"/>
      </rPr>
      <t xml:space="preserve">pieeju </t>
    </r>
    <r>
      <rPr>
        <sz val="9"/>
        <color rgb="FF000000"/>
        <rFont val="Times New Roman"/>
        <family val="1"/>
      </rPr>
      <t xml:space="preserve">IPCC vadlīnijās </t>
    </r>
  </si>
  <si>
    <r>
      <rPr>
        <sz val="9"/>
        <color rgb="FF000000"/>
        <rFont val="Times New Roman"/>
        <family val="1"/>
      </rPr>
      <t xml:space="preserve">       A  =  Faktiskie izmeši, aprēķināti, balstoties uz </t>
    </r>
    <r>
      <rPr>
        <i val="true"/>
        <sz val="9"/>
        <color rgb="FF000000"/>
        <rFont val="Times New Roman"/>
        <family val="1"/>
      </rPr>
      <t xml:space="preserve">Tier 2 </t>
    </r>
    <r>
      <rPr>
        <sz val="9"/>
        <rFont val="Times New Roman"/>
        <family val="1"/>
      </rPr>
      <t xml:space="preserve">pieeju IPCC vadlīnijās</t>
    </r>
  </si>
  <si>
    <r>
      <rPr>
        <vertAlign val="superscript"/>
        <sz val="9"/>
        <color rgb="FF000000"/>
        <rFont val="Times New Roman"/>
        <family val="1"/>
      </rPr>
      <t xml:space="preserve">(1)</t>
    </r>
    <r>
      <rPr>
        <sz val="9"/>
        <color rgb="FF000000"/>
        <rFont val="Times New Roman"/>
        <family val="1"/>
      </rPr>
      <t xml:space="preserve"> HFC un PFC izmeši ir izteikti CO</t>
    </r>
    <r>
      <rPr>
        <vertAlign val="subscript"/>
        <sz val="9"/>
        <color rgb="FF000000"/>
        <rFont val="Times New Roman"/>
        <family val="1"/>
      </rPr>
      <t xml:space="preserve">2</t>
    </r>
    <r>
      <rPr>
        <sz val="9"/>
        <color rgb="FF000000"/>
        <rFont val="Times New Roman"/>
        <family val="1"/>
      </rPr>
      <t xml:space="preserve"> ekvivalentos.</t>
    </r>
    <r>
      <rPr>
        <sz val="9"/>
        <rFont val="Times New Roman"/>
        <family val="1"/>
      </rPr>
      <t xml:space="preserve"> Dati par sīkāk sadalītiem HFC un PFC izmešiem ir norādīti CRF 2(II).tabulā.</t>
    </r>
  </si>
  <si>
    <r>
      <rPr>
        <vertAlign val="superscript"/>
        <sz val="9"/>
        <color rgb="FF000000"/>
        <rFont val="Times New Roman"/>
        <family val="1"/>
      </rPr>
      <t xml:space="preserve">(2)</t>
    </r>
    <r>
      <rPr>
        <sz val="9"/>
        <color rgb="FF000000"/>
        <rFont val="Times New Roman"/>
        <family val="1"/>
      </rPr>
      <t xml:space="preserve"> Pārbaudes vajadzībām valstis tika lūgtas iesniegt aprēķinu rezultātus, izmantojot Atsauces pieeju. Cik vien iespējams, kopējiem nacionālajiem aprēķiniem ir izmantota Nozaru pieeja. Tabulā ir iekļauti tikai vienas pieejas aprēķinu rezultāti.  </t>
    </r>
  </si>
  <si>
    <r>
      <rPr>
        <vertAlign val="superscript"/>
        <sz val="9"/>
        <color rgb="FF000000"/>
        <rFont val="Times New Roman"/>
        <family val="1"/>
      </rPr>
      <t xml:space="preserve">(3)</t>
    </r>
    <r>
      <rPr>
        <sz val="9"/>
        <color rgb="FF000000"/>
        <rFont val="Times New Roman"/>
        <family val="1"/>
      </rPr>
      <t xml:space="preserve"> Kopējais CO</t>
    </r>
    <r>
      <rPr>
        <vertAlign val="subscript"/>
        <sz val="9"/>
        <color rgb="FF000000"/>
        <rFont val="Times New Roman"/>
        <family val="1"/>
      </rPr>
      <t xml:space="preserve">2</t>
    </r>
    <r>
      <rPr>
        <sz val="9"/>
        <color rgb="FF000000"/>
        <rFont val="Times New Roman"/>
        <family val="1"/>
      </rPr>
      <t xml:space="preserve"> izmešu un CO</t>
    </r>
    <r>
      <rPr>
        <vertAlign val="subscript"/>
        <sz val="9"/>
        <color rgb="FF000000"/>
        <rFont val="Times New Roman"/>
        <family val="1"/>
      </rPr>
      <t xml:space="preserve">2</t>
    </r>
    <r>
      <rPr>
        <sz val="9"/>
        <color rgb="FF000000"/>
        <rFont val="Times New Roman"/>
        <family val="1"/>
      </rPr>
      <t xml:space="preserve"> piesaistes novērtējums nav sniegts vienā ailē. Tika noteikti CO</t>
    </r>
    <r>
      <rPr>
        <vertAlign val="subscript"/>
        <sz val="9"/>
        <color rgb="FF000000"/>
        <rFont val="Times New Roman"/>
        <family val="1"/>
      </rPr>
      <t xml:space="preserve">2</t>
    </r>
    <r>
      <rPr>
        <sz val="9"/>
        <color rgb="FF000000"/>
        <rFont val="Times New Roman"/>
        <family val="1"/>
      </rPr>
      <t xml:space="preserve"> "neto" izmeši (izmeši - piesaistes) un tabulas attiecīgajās ailēs sniegts tikai viens no skaitļiem, kas apraksta vai nu </t>
    </r>
  </si>
  <si>
    <r>
      <rPr>
        <sz val="9"/>
        <color rgb="FF000000"/>
        <rFont val="Times New Roman"/>
        <family val="1"/>
      </rPr>
      <t xml:space="preserve"> tikai CO</t>
    </r>
    <r>
      <rPr>
        <vertAlign val="subscript"/>
        <sz val="9"/>
        <color rgb="FF000000"/>
        <rFont val="Times New Roman"/>
        <family val="1"/>
      </rPr>
      <t xml:space="preserve">2</t>
    </r>
    <r>
      <rPr>
        <sz val="9"/>
        <color rgb="FF000000"/>
        <rFont val="Times New Roman"/>
        <family val="1"/>
      </rPr>
      <t xml:space="preserve"> izmešus, vai arī tikai CO</t>
    </r>
    <r>
      <rPr>
        <vertAlign val="subscript"/>
        <sz val="9"/>
        <color rgb="FF000000"/>
        <rFont val="Times New Roman"/>
        <family val="1"/>
      </rPr>
      <t xml:space="preserve">2</t>
    </r>
    <r>
      <rPr>
        <sz val="9"/>
        <color rgb="FF000000"/>
        <rFont val="Times New Roman"/>
        <family val="1"/>
      </rPr>
      <t xml:space="preserve"> piesaisti. Tabulās piesaiste norādīta ar (-) zīmi, bet izmeši ar (+) zīmi. </t>
    </r>
  </si>
  <si>
    <t xml:space="preserve">Indikatori:</t>
  </si>
  <si>
    <t xml:space="preserve">ND - nav aprēķināts, jo nav datu</t>
  </si>
  <si>
    <t xml:space="preserve">IC - ietverts citā nozarē</t>
  </si>
  <si>
    <t xml:space="preserve">NA - nav sastopams</t>
  </si>
  <si>
    <t xml:space="preserve">0,00 - mazāk par nulli</t>
  </si>
  <si>
    <r>
      <rPr>
        <b val="true"/>
        <sz val="12"/>
        <rFont val="Times New Roman"/>
        <family val="1"/>
      </rPr>
      <t xml:space="preserve">KOPSAVILKUMS 2.  CO</t>
    </r>
    <r>
      <rPr>
        <b val="true"/>
        <vertAlign val="subscript"/>
        <sz val="12"/>
        <rFont val="Times New Roman"/>
        <family val="1"/>
      </rPr>
      <t xml:space="preserve">2</t>
    </r>
    <r>
      <rPr>
        <b val="true"/>
        <sz val="12"/>
        <rFont val="Times New Roman"/>
        <family val="1"/>
      </rPr>
      <t xml:space="preserve"> ekvivalenta izmeši</t>
    </r>
  </si>
  <si>
    <t xml:space="preserve">SEG izmešu un piesaistes kategorijas</t>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HFCs</t>
  </si>
  <si>
    <t xml:space="preserve">PFCs</t>
  </si>
  <si>
    <r>
      <rPr>
        <b val="true"/>
        <sz val="9"/>
        <color rgb="FF000000"/>
        <rFont val="Times New Roman"/>
        <family val="1"/>
      </rPr>
      <t xml:space="preserve">SF</t>
    </r>
    <r>
      <rPr>
        <b val="true"/>
        <vertAlign val="subscript"/>
        <sz val="9"/>
        <color rgb="FF000000"/>
        <rFont val="Times New Roman"/>
        <family val="1"/>
      </rPr>
      <t xml:space="preserve">6</t>
    </r>
  </si>
  <si>
    <t xml:space="preserve">Kopā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kvivalents (Gg )</t>
    </r>
  </si>
  <si>
    <r>
      <rPr>
        <b val="true"/>
        <sz val="9"/>
        <color rgb="FF000000"/>
        <rFont val="Times New Roman"/>
        <family val="1"/>
      </rPr>
      <t xml:space="preserve">Kopā (Neto izmeši)</t>
    </r>
    <r>
      <rPr>
        <b val="true"/>
        <vertAlign val="superscript"/>
        <sz val="9"/>
        <color rgb="FF000000"/>
        <rFont val="Times New Roman"/>
        <family val="1"/>
      </rPr>
      <t xml:space="preserve"> (1)</t>
    </r>
  </si>
  <si>
    <t xml:space="preserve">A. Kurināmā sadedzināšana (Nozaru pieeja)</t>
  </si>
  <si>
    <t xml:space="preserve">1.  Enerģijas ražošana un pārvade</t>
  </si>
  <si>
    <t xml:space="preserve">2.  Apstrādes rūpniecība un būvniecība</t>
  </si>
  <si>
    <t xml:space="preserve">3.  Transports</t>
  </si>
  <si>
    <t xml:space="preserve">4.  Citas nozares</t>
  </si>
  <si>
    <t xml:space="preserve">5.  Citi</t>
  </si>
  <si>
    <t xml:space="preserve">B. Kurināmā gaistošo vielu izmeši</t>
  </si>
  <si>
    <t xml:space="preserve">1.  Cietais kurināmais</t>
  </si>
  <si>
    <t xml:space="preserve">2.  Naftas produkti un dabasgāze</t>
  </si>
  <si>
    <t xml:space="preserve">2.  Rūpnieciskie procesi</t>
  </si>
  <si>
    <t xml:space="preserve">A.  Minerālie produkti</t>
  </si>
  <si>
    <t xml:space="preserve">B.  Ķīmiskā rūpniecība</t>
  </si>
  <si>
    <t xml:space="preserve">ND/NA</t>
  </si>
  <si>
    <t xml:space="preserve">C.  Metālu ražošana</t>
  </si>
  <si>
    <t xml:space="preserve">ND/NA/IC</t>
  </si>
  <si>
    <t xml:space="preserve">D.  Citu produktu ražošana</t>
  </si>
  <si>
    <r>
      <rPr>
        <sz val="9"/>
        <color rgb="FF000000"/>
        <rFont val="Times New Roman"/>
        <family val="1"/>
      </rPr>
      <t xml:space="preserve">E.   Halogēnoglekļa un SF</t>
    </r>
    <r>
      <rPr>
        <vertAlign val="subscript"/>
        <sz val="9"/>
        <color rgb="FF000000"/>
        <rFont val="Times New Roman"/>
        <family val="1"/>
      </rPr>
      <t xml:space="preserve">6 </t>
    </r>
    <r>
      <rPr>
        <sz val="9"/>
        <color rgb="FF000000"/>
        <rFont val="Times New Roman"/>
        <family val="1"/>
      </rPr>
      <t xml:space="preserve"> ražošana</t>
    </r>
  </si>
  <si>
    <r>
      <rPr>
        <sz val="9"/>
        <color rgb="FF000000"/>
        <rFont val="Times New Roman"/>
        <family val="1"/>
      </rPr>
      <t xml:space="preserve">F.   Halogēnoglekļa un  SF</t>
    </r>
    <r>
      <rPr>
        <vertAlign val="subscript"/>
        <sz val="9"/>
        <color rgb="FF000000"/>
        <rFont val="Times New Roman"/>
        <family val="1"/>
      </rPr>
      <t xml:space="preserve">6 </t>
    </r>
    <r>
      <rPr>
        <sz val="9"/>
        <color rgb="FF000000"/>
        <rFont val="Times New Roman"/>
        <family val="1"/>
      </rPr>
      <t xml:space="preserve"> patēriņš</t>
    </r>
  </si>
  <si>
    <t xml:space="preserve">G.  Citi</t>
  </si>
  <si>
    <t xml:space="preserve">NA/ND</t>
  </si>
  <si>
    <t xml:space="preserve">A.  Mājlopu gremošanas procesi</t>
  </si>
  <si>
    <t xml:space="preserve">B.  Organiskā mēslojuma izmantošana</t>
  </si>
  <si>
    <t xml:space="preserve">C.  Rīsu audzēšana</t>
  </si>
  <si>
    <t xml:space="preserve">D.  Lauksaimnieciskās augsnes</t>
  </si>
  <si>
    <t xml:space="preserve">E.  Savannas izdegšana</t>
  </si>
  <si>
    <t xml:space="preserve">F.  Lauksaimniecības atkritumu sadedzināšana</t>
  </si>
  <si>
    <t xml:space="preserve">A.  Cieto atkritumu izgāztuves</t>
  </si>
  <si>
    <t xml:space="preserve">B.  Notekūdeņu apstrāde</t>
  </si>
  <si>
    <t xml:space="preserve">C.  Atkritumu sadedzināšana</t>
  </si>
  <si>
    <t xml:space="preserve">D.  Citi</t>
  </si>
  <si>
    <r>
      <rPr>
        <b val="true"/>
        <sz val="9"/>
        <color rgb="FF000000"/>
        <rFont val="Times New Roman"/>
        <family val="1"/>
      </rPr>
      <t xml:space="preserve">7.  Citi</t>
    </r>
    <r>
      <rPr>
        <b val="true"/>
        <i val="true"/>
        <sz val="9"/>
        <color rgb="FF000000"/>
        <rFont val="Times New Roman"/>
        <family val="1"/>
      </rPr>
      <t xml:space="preserve"> (specifiskas kategorijas)</t>
    </r>
  </si>
  <si>
    <r>
      <rPr>
        <vertAlign val="superscript"/>
        <sz val="9"/>
        <rFont val="Times New Roman"/>
        <family val="1"/>
      </rPr>
      <t xml:space="preserve">(1)</t>
    </r>
    <r>
      <rPr>
        <sz val="9"/>
        <rFont val="Times New Roman"/>
        <family val="1"/>
      </rPr>
      <t xml:space="preserve"> Zemes izmantošanas un mežsaimniecības sektora ailē ir sniegta informācija par CO</t>
    </r>
    <r>
      <rPr>
        <vertAlign val="subscript"/>
        <sz val="9"/>
        <rFont val="Times New Roman"/>
        <family val="1"/>
      </rPr>
      <t xml:space="preserve">2</t>
    </r>
    <r>
      <rPr>
        <sz val="9"/>
        <rFont val="Times New Roman"/>
        <family val="1"/>
      </rPr>
      <t xml:space="preserve"> neto izmešiem. Ziņošanas vajadzībām piesaiste vienmēr tiek apzīmēta ar (-) zīmi,</t>
    </r>
  </si>
  <si>
    <t xml:space="preserve"> bet izmeši ar (+) zīmi. </t>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o CO</t>
    </r>
    <r>
      <rPr>
        <b val="true"/>
        <vertAlign val="subscript"/>
        <sz val="9"/>
        <color rgb="FF000000"/>
        <rFont val="Times New Roman"/>
        <family val="1"/>
      </rPr>
      <t xml:space="preserve">2</t>
    </r>
    <r>
      <rPr>
        <b val="true"/>
        <sz val="9"/>
        <color rgb="FF000000"/>
        <rFont val="Times New Roman"/>
        <family val="1"/>
      </rPr>
      <t xml:space="preserve"> </t>
    </r>
  </si>
  <si>
    <t xml:space="preserve">Summārie</t>
  </si>
  <si>
    <t xml:space="preserve">izmeši / piesaiste</t>
  </si>
  <si>
    <t xml:space="preserve">  Zemes izmantošana un mežsaimniecība</t>
  </si>
  <si>
    <t xml:space="preserve">A.  Mežaudžu krājas apjoma izmaiņas</t>
  </si>
  <si>
    <t xml:space="preserve">B.  Meža zemju transformācija</t>
  </si>
  <si>
    <t xml:space="preserve">C.  Neapsaimniekotā zeme</t>
  </si>
  <si>
    <r>
      <rPr>
        <sz val="9"/>
        <color rgb="FF000000"/>
        <rFont val="Times New Roman"/>
        <family val="1"/>
      </rPr>
      <t xml:space="preserve">D.  CO</t>
    </r>
    <r>
      <rPr>
        <vertAlign val="subscript"/>
        <sz val="9"/>
        <color rgb="FF000000"/>
        <rFont val="Times New Roman"/>
        <family val="1"/>
      </rPr>
      <t xml:space="preserve">2 </t>
    </r>
    <r>
      <rPr>
        <sz val="9"/>
        <color rgb="FF000000"/>
        <rFont val="Times New Roman"/>
        <family val="1"/>
      </rPr>
      <t xml:space="preserve">izmeši un piesaiste augsnē</t>
    </r>
  </si>
  <si>
    <t xml:space="preserve">E.  Citi</t>
  </si>
  <si>
    <r>
      <rPr>
        <sz val="9"/>
        <color rgb="FF000000"/>
        <rFont val="Times New Roman"/>
        <family val="1"/>
      </rPr>
      <t xml:space="preserve">Kopējie CO</t>
    </r>
    <r>
      <rPr>
        <vertAlign val="subscript"/>
        <sz val="9"/>
        <color rgb="FF000000"/>
        <rFont val="Times New Roman"/>
        <family val="1"/>
      </rPr>
      <t xml:space="preserve">2 </t>
    </r>
    <r>
      <rPr>
        <sz val="9"/>
        <color rgb="FF000000"/>
        <rFont val="Times New Roman"/>
        <family val="1"/>
      </rPr>
      <t xml:space="preserve">ekvivalenta izmeši no zemes izmantošanas un mežsaimniecības</t>
    </r>
  </si>
  <si>
    <r>
      <rPr>
        <sz val="9"/>
        <color rgb="FF000000"/>
        <rFont val="Times New Roman"/>
        <family val="1"/>
      </rPr>
      <t xml:space="preserve">Kopējie CO</t>
    </r>
    <r>
      <rPr>
        <vertAlign val="subscript"/>
        <sz val="9"/>
        <color rgb="FF000000"/>
        <rFont val="Times New Roman"/>
        <family val="1"/>
      </rPr>
      <t xml:space="preserve">2</t>
    </r>
    <r>
      <rPr>
        <sz val="9"/>
        <color rgb="FF000000"/>
        <rFont val="Times New Roman"/>
        <family val="1"/>
      </rPr>
      <t xml:space="preserve"> ekvivalenta izmeši bez zemes izmantošanas un mežsaimniecības</t>
    </r>
    <r>
      <rPr>
        <vertAlign val="superscript"/>
        <sz val="9"/>
        <color rgb="FF000000"/>
        <rFont val="Times New Roman"/>
        <family val="1"/>
      </rPr>
      <t xml:space="preserve">(a)</t>
    </r>
  </si>
  <si>
    <r>
      <rPr>
        <sz val="9"/>
        <color rgb="FF000000"/>
        <rFont val="Times New Roman"/>
        <family val="1"/>
      </rPr>
      <t xml:space="preserve">Kopējie CO</t>
    </r>
    <r>
      <rPr>
        <vertAlign val="subscript"/>
        <sz val="9"/>
        <color rgb="FF000000"/>
        <rFont val="Times New Roman"/>
        <family val="1"/>
      </rPr>
      <t xml:space="preserve">2 </t>
    </r>
    <r>
      <rPr>
        <sz val="9"/>
        <color rgb="FF000000"/>
        <rFont val="Times New Roman"/>
        <family val="1"/>
      </rPr>
      <t xml:space="preserve">ekvivalenta izmeši ar zemes izmantošanu un mežsaimniecību </t>
    </r>
    <r>
      <rPr>
        <vertAlign val="superscript"/>
        <sz val="9"/>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Informācija šajās ailēs ir nepieciešama, lai varētu veikt datu salīdzinājumu. Tas skaidrojams ar to, ka Pusēm ir atšķirīgas metodes, kā paziņot par izmešiem un piesaisti no</t>
    </r>
  </si>
  <si>
    <t xml:space="preserve">Zemes izmantošanas un mežsaimniecības sektora.</t>
  </si>
  <si>
    <r>
      <rPr>
        <sz val="9"/>
        <color rgb="FF000000"/>
        <rFont val="Times New Roman"/>
        <family val="1"/>
      </rPr>
      <t xml:space="preserve">       A  =  Faktiskie izmeši, aprēķināti, balstoties uz </t>
    </r>
    <r>
      <rPr>
        <i val="true"/>
        <sz val="9"/>
        <color rgb="FF000000"/>
        <rFont val="Times New Roman"/>
        <family val="1"/>
      </rPr>
      <t xml:space="preserve">Tier 2</t>
    </r>
    <r>
      <rPr>
        <sz val="9"/>
        <color rgb="FF000000"/>
        <rFont val="Times New Roman"/>
        <family val="1"/>
      </rPr>
      <t xml:space="preserve"> </t>
    </r>
    <r>
      <rPr>
        <sz val="9"/>
        <rFont val="Times New Roman"/>
        <family val="1"/>
      </rPr>
      <t xml:space="preserve">pieeju IPCC vadlīnijās</t>
    </r>
  </si>
  <si>
    <r>
      <rPr>
        <vertAlign val="superscript"/>
        <sz val="9"/>
        <color rgb="FF000000"/>
        <rFont val="Times New Roman"/>
        <family val="1"/>
      </rPr>
      <t xml:space="preserve">(1)</t>
    </r>
    <r>
      <rPr>
        <sz val="9"/>
        <color rgb="FF000000"/>
        <rFont val="Times New Roman"/>
        <family val="1"/>
      </rPr>
      <t xml:space="preserve"> HFC un PFC izmeši ir izteikti CO</t>
    </r>
    <r>
      <rPr>
        <vertAlign val="subscript"/>
        <sz val="9"/>
        <color rgb="FF000000"/>
        <rFont val="Times New Roman"/>
        <family val="1"/>
      </rPr>
      <t xml:space="preserve">2</t>
    </r>
    <r>
      <rPr>
        <sz val="9"/>
        <color rgb="FF000000"/>
        <rFont val="Times New Roman"/>
        <family val="1"/>
      </rPr>
      <t xml:space="preserve"> ekvivalentos. Dati par sīkāk sadalitiem HFC un PFC izmešiem ir norādīti CRF 2(II).tabulā.</t>
    </r>
  </si>
  <si>
    <r>
      <rPr>
        <vertAlign val="superscript"/>
        <sz val="9"/>
        <color rgb="FF000000"/>
        <rFont val="Times New Roman"/>
        <family val="1"/>
      </rPr>
      <t xml:space="preserve">(2) </t>
    </r>
    <r>
      <rPr>
        <sz val="9"/>
        <color rgb="FF000000"/>
        <rFont val="Times New Roman"/>
        <family val="1"/>
      </rPr>
      <t xml:space="preserve">Pārbaudes vajadzībām valstis tika lūgtas iesniegt aprēķinu rezultātus, izmantojot Atsauces pieeju. Cik vien iespējams, kopējiem nacionālajiem aprēķiniem ir izmantota Nozaru pieeja. Tabulā ir iekļauti tikai vienas pieejas aprēķinu rezultāti. </t>
    </r>
  </si>
  <si>
    <t xml:space="preserve">NA/IC/ND</t>
  </si>
  <si>
    <t xml:space="preserve">C.  Lauksaimniecībā neizmantotā zeme</t>
  </si>
  <si>
    <r>
      <rPr>
        <sz val="9"/>
        <color rgb="FF000000"/>
        <rFont val="Times New Roman"/>
        <family val="1"/>
      </rPr>
      <t xml:space="preserve">P  =  Potenciālie izmeši, aprēķināti, balstoties uz </t>
    </r>
    <r>
      <rPr>
        <i val="true"/>
        <sz val="9"/>
        <color rgb="FF000000"/>
        <rFont val="Times New Roman"/>
        <family val="1"/>
      </rPr>
      <t xml:space="preserve">Tier 1 </t>
    </r>
    <r>
      <rPr>
        <sz val="9"/>
        <rFont val="Times New Roman"/>
        <family val="1"/>
      </rPr>
      <t xml:space="preserve">pieeju </t>
    </r>
    <r>
      <rPr>
        <sz val="9"/>
        <color rgb="FF000000"/>
        <rFont val="Times New Roman"/>
        <family val="1"/>
      </rPr>
      <t xml:space="preserve">IPCC vadlīnijās </t>
    </r>
  </si>
  <si>
    <t xml:space="preserve">NO</t>
  </si>
  <si>
    <r>
      <rPr>
        <b val="true"/>
        <sz val="9"/>
        <color rgb="FF000000"/>
        <rFont val="Times New Roman"/>
        <family val="1"/>
      </rPr>
      <t xml:space="preserve">Kopā (Neto izmeši) </t>
    </r>
    <r>
      <rPr>
        <b val="true"/>
        <vertAlign val="superscript"/>
        <sz val="9"/>
        <color rgb="FF000000"/>
        <rFont val="Times New Roman"/>
        <family val="1"/>
      </rPr>
      <t xml:space="preserve">(1)</t>
    </r>
  </si>
  <si>
    <t xml:space="preserve">NA/ND/IC</t>
  </si>
  <si>
    <t xml:space="preserve">IZMEŠU KOPSAVILKUMS</t>
  </si>
  <si>
    <t xml:space="preserve">SILTUMNĪCEFEKTA GĀZES IZMEŠI</t>
  </si>
  <si>
    <r>
      <rPr>
        <b val="true"/>
        <sz val="9"/>
        <rFont val="Times New Roman"/>
        <family val="1"/>
      </rPr>
      <t xml:space="preserve">Bāzes gads</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kvivalents (Gg)</t>
    </r>
  </si>
  <si>
    <r>
      <rPr>
        <sz val="9"/>
        <rFont val="Times New Roman"/>
        <family val="1"/>
      </rPr>
      <t xml:space="preserve">Neto CO</t>
    </r>
    <r>
      <rPr>
        <vertAlign val="subscript"/>
        <sz val="9"/>
        <rFont val="Times New Roman"/>
        <family val="1"/>
      </rPr>
      <t xml:space="preserve">2</t>
    </r>
    <r>
      <rPr>
        <sz val="9"/>
        <rFont val="Times New Roman"/>
        <family val="1"/>
      </rPr>
      <t xml:space="preserve"> izmeši/piesaiste </t>
    </r>
  </si>
  <si>
    <r>
      <rPr>
        <sz val="9"/>
        <rFont val="Times New Roman"/>
        <family val="1"/>
      </rPr>
      <t xml:space="preserve">CO</t>
    </r>
    <r>
      <rPr>
        <vertAlign val="subscript"/>
        <sz val="9"/>
        <rFont val="Times New Roman"/>
        <family val="1"/>
      </rPr>
      <t xml:space="preserve">2</t>
    </r>
    <r>
      <rPr>
        <sz val="9"/>
        <rFont val="Times New Roman"/>
        <family val="1"/>
      </rPr>
      <t xml:space="preserve"> izmeši (bez zemes izmantošanas un mežsaimniecības) </t>
    </r>
    <r>
      <rPr>
        <vertAlign val="superscript"/>
        <sz val="9"/>
        <rFont val="Times New Roman"/>
        <family val="1"/>
      </rPr>
      <t xml:space="preserve">(2)</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Kopā (ar neto CO</t>
    </r>
    <r>
      <rPr>
        <b val="true"/>
        <vertAlign val="subscript"/>
        <sz val="9"/>
        <rFont val="Times New Roman"/>
        <family val="1"/>
      </rPr>
      <t xml:space="preserve">2</t>
    </r>
    <r>
      <rPr>
        <b val="true"/>
        <sz val="9"/>
        <rFont val="Times New Roman"/>
        <family val="1"/>
      </rPr>
      <t xml:space="preserve"> izmešiem/piesaisti)</t>
    </r>
  </si>
  <si>
    <r>
      <rPr>
        <b val="true"/>
        <sz val="9"/>
        <rFont val="Times New Roman"/>
        <family val="1"/>
      </rPr>
      <t xml:space="preserve">Kopā (bez CO</t>
    </r>
    <r>
      <rPr>
        <b val="true"/>
        <vertAlign val="subscript"/>
        <sz val="9"/>
        <rFont val="Times New Roman"/>
        <family val="1"/>
      </rPr>
      <t xml:space="preserve">2</t>
    </r>
    <r>
      <rPr>
        <b val="true"/>
        <sz val="9"/>
        <rFont val="Times New Roman"/>
        <family val="1"/>
      </rPr>
      <t xml:space="preserve"> no zemes izmantošanas un mežsaimniecības) </t>
    </r>
    <r>
      <rPr>
        <b val="true"/>
        <vertAlign val="superscript"/>
        <sz val="9"/>
        <rFont val="Times New Roman"/>
        <family val="1"/>
      </rPr>
      <t xml:space="preserve">(2)</t>
    </r>
  </si>
  <si>
    <t xml:space="preserve">SEG IZMEŠU UN PIESAISTES</t>
  </si>
  <si>
    <t xml:space="preserve">KATEGORIJAS</t>
  </si>
  <si>
    <t xml:space="preserve">1.  Enerģētika</t>
  </si>
  <si>
    <r>
      <rPr>
        <vertAlign val="superscript"/>
        <sz val="9"/>
        <rFont val="Times New Roman"/>
        <family val="1"/>
      </rPr>
      <t xml:space="preserve">(1)</t>
    </r>
    <r>
      <rPr>
        <sz val="9"/>
        <rFont val="Times New Roman"/>
        <family val="1"/>
      </rPr>
      <t xml:space="preserve"> Kā bazes gads pieņemts 1990. gads.</t>
    </r>
  </si>
  <si>
    <r>
      <rPr>
        <vertAlign val="superscript"/>
        <sz val="9"/>
        <color rgb="FF000000"/>
        <rFont val="Times New Roman"/>
        <family val="1"/>
      </rPr>
      <t xml:space="preserve">(2)</t>
    </r>
    <r>
      <rPr>
        <sz val="9"/>
        <color rgb="FF000000"/>
        <rFont val="Times New Roman"/>
        <family val="1"/>
      </rPr>
      <t xml:space="preserve"> Informācija šajās ailēs ir nepieciešama, lai varētu veikt datu salīdzinājumu. Tas skaidrojams ar to, ka Pusēm ir atšķirīgas metodes, kā paziņot par izmešiem un piesaisti no Zemes izmantošanas un mežsaimniecības sektora.</t>
    </r>
  </si>
</sst>
</file>

<file path=xl/styles.xml><?xml version="1.0" encoding="utf-8"?>
<styleSheet xmlns="http://schemas.openxmlformats.org/spreadsheetml/2006/main">
  <numFmts count="5">
    <numFmt numFmtId="164" formatCode="General"/>
    <numFmt numFmtId="165" formatCode="#,##0.00"/>
    <numFmt numFmtId="166" formatCode="0.00"/>
    <numFmt numFmtId="167" formatCode="0.0000"/>
    <numFmt numFmtId="168" formatCode="@"/>
  </numFmts>
  <fonts count="3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color rgb="FF000000"/>
      <name val="Times New Roman"/>
      <family val="1"/>
    </font>
    <font>
      <sz val="12"/>
      <color rgb="FF000000"/>
      <name val="Times New Roman"/>
      <family val="1"/>
    </font>
    <font>
      <b val="true"/>
      <sz val="12"/>
      <color rgb="FF000000"/>
      <name val="Times New Roman"/>
      <family val="1"/>
    </font>
    <font>
      <b val="true"/>
      <sz val="10"/>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b val="true"/>
      <sz val="9"/>
      <color rgb="FFFF0000"/>
      <name val="Times New Roman"/>
      <family val="1"/>
    </font>
    <font>
      <vertAlign val="superscript"/>
      <sz val="9"/>
      <color rgb="FF000000"/>
      <name val="Times New Roman"/>
      <family val="1"/>
    </font>
    <font>
      <sz val="9"/>
      <color rgb="FFFF0000"/>
      <name val="Times New Roman"/>
      <family val="1"/>
    </font>
    <font>
      <b val="true"/>
      <vertAlign val="superscript"/>
      <sz val="9"/>
      <name val="Arial Baltic"/>
      <family val="2"/>
      <charset val="186"/>
    </font>
    <font>
      <b val="true"/>
      <sz val="9"/>
      <name val="Arial Baltic"/>
      <family val="2"/>
      <charset val="186"/>
    </font>
    <font>
      <b val="true"/>
      <sz val="9"/>
      <color rgb="FF000000"/>
      <name val="Arial Baltic"/>
      <family val="2"/>
      <charset val="186"/>
    </font>
    <font>
      <b val="true"/>
      <sz val="9"/>
      <color rgb="FFFF0000"/>
      <name val="Arial Baltic"/>
      <family val="2"/>
      <charset val="186"/>
    </font>
    <font>
      <sz val="9"/>
      <color rgb="FF000000"/>
      <name val="Arial Baltic"/>
      <family val="2"/>
      <charset val="186"/>
    </font>
    <font>
      <i val="true"/>
      <sz val="9"/>
      <color rgb="FF000000"/>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vertAlign val="superscript"/>
      <sz val="9"/>
      <name val="Times New Roman"/>
      <family val="1"/>
    </font>
    <font>
      <vertAlign val="subscript"/>
      <sz val="9"/>
      <name val="Times New Roman"/>
      <family val="1"/>
    </font>
    <font>
      <b val="true"/>
      <sz val="8"/>
      <color rgb="FF000000"/>
      <name val="Times New Roman"/>
      <family val="1"/>
    </font>
    <font>
      <b val="true"/>
      <vertAlign val="superscript"/>
      <sz val="9"/>
      <name val="Times New Roman"/>
      <family val="1"/>
    </font>
    <font>
      <b val="true"/>
      <vertAlign val="subscript"/>
      <sz val="9"/>
      <name val="Times New Roman"/>
      <family val="1"/>
    </font>
  </fonts>
  <fills count="5">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FF"/>
        <bgColor rgb="FFCCFFFF"/>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medium"/>
      <top/>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thin"/>
      <bottom style="double"/>
      <diagonal/>
    </border>
    <border diagonalUp="false" diagonalDown="false">
      <left/>
      <right style="thin"/>
      <top style="thin"/>
      <bottom style="double"/>
      <diagonal/>
    </border>
    <border diagonalUp="false" diagonalDown="false">
      <left style="thin"/>
      <right style="thin"/>
      <top style="double"/>
      <bottom style="thin"/>
      <diagonal/>
    </border>
    <border diagonalUp="false" diagonalDown="false">
      <left/>
      <right/>
      <top style="medium"/>
      <bottom style="medium"/>
      <diagonal/>
    </border>
    <border diagonalUp="false" diagonalDown="false">
      <left/>
      <right/>
      <top style="medium"/>
      <bottom style="thin"/>
      <diagonal/>
    </border>
    <border diagonalUp="false" diagonalDown="false">
      <left/>
      <right style="thin"/>
      <top style="double"/>
      <bottom style="medium"/>
      <diagonal/>
    </border>
    <border diagonalUp="false" diagonalDown="false">
      <left style="medium"/>
      <right style="thin"/>
      <top/>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medium"/>
      <right/>
      <top style="medium"/>
      <bottom style="double"/>
      <diagonal/>
    </border>
    <border diagonalUp="false" diagonalDown="false">
      <left/>
      <right/>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9" fillId="4" borderId="2" xfId="0" applyFont="true" applyBorder="true" applyAlignment="true" applyProtection="true">
      <alignment horizontal="left" vertical="bottom" textRotation="0" wrapText="false" indent="0" shrinkToFit="false"/>
      <protection locked="true" hidden="false"/>
    </xf>
    <xf numFmtId="166" fontId="6" fillId="4" borderId="3" xfId="0" applyFont="true" applyBorder="true" applyAlignment="true" applyProtection="false">
      <alignment horizontal="center" vertical="center" textRotation="0" wrapText="false" indent="0" shrinkToFit="false"/>
      <protection locked="true" hidden="false"/>
    </xf>
    <xf numFmtId="166" fontId="10" fillId="4" borderId="4" xfId="0" applyFont="true" applyBorder="true" applyAlignment="true" applyProtection="false">
      <alignment horizontal="center" vertical="center" textRotation="0" wrapText="false" indent="0" shrinkToFit="false"/>
      <protection locked="true" hidden="false"/>
    </xf>
    <xf numFmtId="166" fontId="10" fillId="4" borderId="5" xfId="0" applyFont="true" applyBorder="true" applyAlignment="true" applyProtection="false">
      <alignment horizontal="center" vertical="center" textRotation="0" wrapText="false" indent="0" shrinkToFit="false"/>
      <protection locked="true" hidden="false"/>
    </xf>
    <xf numFmtId="166" fontId="10" fillId="4" borderId="6"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9" fillId="4" borderId="7" xfId="0" applyFont="true" applyBorder="true" applyAlignment="true" applyProtection="true">
      <alignment horizontal="left" vertical="top" textRotation="0" wrapText="false" indent="0" shrinkToFit="false"/>
      <protection locked="true" hidden="false"/>
    </xf>
    <xf numFmtId="166" fontId="6" fillId="4" borderId="0" xfId="0" applyFont="true" applyBorder="true" applyAlignment="true" applyProtection="false">
      <alignment horizontal="center" vertical="center" textRotation="0" wrapText="false" indent="0" shrinkToFit="false"/>
      <protection locked="true" hidden="false"/>
    </xf>
    <xf numFmtId="166" fontId="10" fillId="4" borderId="8" xfId="0" applyFont="true" applyBorder="true" applyAlignment="true" applyProtection="false">
      <alignment horizontal="center" vertical="top" textRotation="0" wrapText="false" indent="0" shrinkToFit="false"/>
      <protection locked="true" hidden="false"/>
    </xf>
    <xf numFmtId="166" fontId="10" fillId="4" borderId="8" xfId="0" applyFont="true" applyBorder="true" applyAlignment="true" applyProtection="false">
      <alignment horizontal="center" vertical="center" textRotation="0" wrapText="false" indent="0" shrinkToFit="false"/>
      <protection locked="true" hidden="false"/>
    </xf>
    <xf numFmtId="166" fontId="10" fillId="4" borderId="1" xfId="0" applyFont="true" applyBorder="true" applyAlignment="true" applyProtection="false">
      <alignment horizontal="center" vertical="center" textRotation="0" wrapText="false" indent="0" shrinkToFit="false"/>
      <protection locked="true" hidden="false"/>
    </xf>
    <xf numFmtId="166" fontId="10" fillId="4" borderId="9" xfId="0" applyFont="true" applyBorder="true" applyAlignment="true" applyProtection="false">
      <alignment horizontal="center" vertical="center" textRotation="0" wrapText="false" indent="0" shrinkToFit="false"/>
      <protection locked="true" hidden="false"/>
    </xf>
    <xf numFmtId="166" fontId="6" fillId="4" borderId="10" xfId="0" applyFont="true" applyBorder="true" applyAlignment="true" applyProtection="false">
      <alignment horizontal="center" vertical="center" textRotation="0" wrapText="false" indent="0" shrinkToFit="false"/>
      <protection locked="true" hidden="false"/>
    </xf>
    <xf numFmtId="166" fontId="6" fillId="4" borderId="11" xfId="0" applyFont="true" applyBorder="true" applyAlignment="true" applyProtection="false">
      <alignment horizontal="center" vertical="center" textRotation="0" wrapText="false" indent="0" shrinkToFit="false"/>
      <protection locked="true" hidden="false"/>
    </xf>
    <xf numFmtId="166" fontId="10" fillId="4" borderId="12" xfId="0" applyFont="true" applyBorder="true" applyAlignment="true" applyProtection="false">
      <alignment horizontal="center" vertical="center" textRotation="0" wrapText="false" indent="0" shrinkToFit="false"/>
      <protection locked="true" hidden="false"/>
    </xf>
    <xf numFmtId="166" fontId="10" fillId="4" borderId="13" xfId="0" applyFont="true" applyBorder="true" applyAlignment="true" applyProtection="false">
      <alignment horizontal="center" vertical="center" textRotation="0" wrapText="false" indent="0" shrinkToFit="false"/>
      <protection locked="true" hidden="false"/>
    </xf>
    <xf numFmtId="166" fontId="10" fillId="4" borderId="14" xfId="0" applyFont="true" applyBorder="true" applyAlignment="true" applyProtection="true">
      <alignment horizontal="general" vertical="center" textRotation="0" wrapText="false" indent="0" shrinkToFit="false"/>
      <protection locked="true" hidden="false"/>
    </xf>
    <xf numFmtId="166" fontId="10" fillId="4" borderId="15" xfId="0" applyFont="true" applyBorder="true" applyAlignment="true" applyProtection="true">
      <alignment horizontal="general" vertical="center"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5" fontId="4" fillId="4" borderId="17" xfId="22" applyFont="true" applyBorder="true" applyAlignment="false" applyProtection="true">
      <alignment horizontal="right" vertical="center" textRotation="0" wrapText="false" indent="0" shrinkToFit="false"/>
      <protection locked="true" hidden="false"/>
    </xf>
    <xf numFmtId="165" fontId="4" fillId="4" borderId="16"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5" fontId="4" fillId="4" borderId="18" xfId="22" applyFont="true" applyBorder="true" applyAlignment="false" applyProtection="true">
      <alignment horizontal="right" vertical="center" textRotation="0" wrapText="false" indent="0" shrinkToFit="false"/>
      <protection locked="true" hidden="false"/>
    </xf>
    <xf numFmtId="165" fontId="4" fillId="4" borderId="19" xfId="22" applyFont="true" applyBorder="true" applyAlignment="fals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6" fontId="10" fillId="4" borderId="20" xfId="0" applyFont="true" applyBorder="true" applyAlignment="true" applyProtection="true">
      <alignment horizontal="general" vertical="center" textRotation="0" wrapText="false" indent="0" shrinkToFit="false"/>
      <protection locked="true" hidden="false"/>
    </xf>
    <xf numFmtId="166" fontId="10" fillId="4" borderId="21" xfId="0" applyFont="true" applyBorder="true" applyAlignment="true" applyProtection="true">
      <alignment horizontal="general" vertical="center" textRotation="0" wrapText="fals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4" borderId="21" xfId="22" applyFont="true" applyBorder="true" applyAlignment="false" applyProtection="true">
      <alignment horizontal="right" vertical="center" textRotation="0" wrapText="false" indent="0" shrinkToFit="false"/>
      <protection locked="true" hidden="false"/>
    </xf>
    <xf numFmtId="166" fontId="14" fillId="2" borderId="8" xfId="27" applyFont="true" applyBorder="true" applyAlignment="true" applyProtection="true">
      <alignment horizontal="general" vertical="center" textRotation="0" wrapText="false" indent="0" shrinkToFit="false"/>
      <protection locked="true" hidden="false"/>
    </xf>
    <xf numFmtId="166" fontId="14" fillId="2" borderId="22" xfId="27" applyFont="true" applyBorder="true" applyAlignment="true" applyProtection="true">
      <alignment horizontal="right" vertical="center" textRotation="0" wrapText="false" indent="0" shrinkToFit="false"/>
      <protection locked="true" hidden="false"/>
    </xf>
    <xf numFmtId="165" fontId="4" fillId="4" borderId="23" xfId="22" applyFont="true" applyBorder="true" applyAlignment="false" applyProtection="true">
      <alignment horizontal="right" vertical="center" textRotation="0" wrapText="false" indent="0" shrinkToFit="false"/>
      <protection locked="true" hidden="false"/>
    </xf>
    <xf numFmtId="166" fontId="4" fillId="2" borderId="23" xfId="27" applyFont="true" applyBorder="true" applyAlignment="true" applyProtection="true">
      <alignment horizontal="right" vertical="center" textRotation="0" wrapText="false" indent="0" shrinkToFit="false"/>
      <protection locked="true" hidden="false"/>
    </xf>
    <xf numFmtId="165" fontId="4" fillId="4" borderId="9" xfId="22" applyFont="true" applyBorder="true" applyAlignment="false" applyProtection="true">
      <alignment horizontal="right" vertical="center" textRotation="0" wrapText="false" indent="0" shrinkToFit="false"/>
      <protection locked="true" hidden="false"/>
    </xf>
    <xf numFmtId="168" fontId="6" fillId="4" borderId="24" xfId="20" applyFont="true" applyBorder="true" applyAlignment="false" applyProtection="true">
      <alignment horizontal="left" vertical="center" textRotation="0" wrapText="false" indent="3" shrinkToFit="false"/>
      <protection locked="true" hidden="false"/>
    </xf>
    <xf numFmtId="166" fontId="6" fillId="4" borderId="1" xfId="0" applyFont="true" applyBorder="true" applyAlignment="true" applyProtection="true">
      <alignment horizontal="left" vertical="center" textRotation="0" wrapText="false" indent="0" shrinkToFit="false"/>
      <protection locked="true" hidden="false"/>
    </xf>
    <xf numFmtId="166" fontId="0" fillId="4" borderId="8" xfId="0" applyFont="true" applyBorder="true" applyAlignment="true" applyProtection="false">
      <alignment horizontal="general" vertical="center" textRotation="0" wrapText="false" indent="0" shrinkToFit="false"/>
      <protection locked="true" hidden="false"/>
    </xf>
    <xf numFmtId="165" fontId="0" fillId="4" borderId="22" xfId="24" applyFont="true" applyBorder="true" applyAlignment="false" applyProtection="true">
      <alignment horizontal="right" vertical="center" textRotation="0" wrapText="false" indent="0" shrinkToFit="false"/>
      <protection locked="true" hidden="false"/>
    </xf>
    <xf numFmtId="166" fontId="14" fillId="2" borderId="25" xfId="27" applyFont="true" applyBorder="true" applyAlignment="true" applyProtection="true">
      <alignment horizontal="general" vertical="center" textRotation="0" wrapText="false" indent="0" shrinkToFit="false"/>
      <protection locked="true" hidden="false"/>
    </xf>
    <xf numFmtId="166" fontId="14" fillId="2" borderId="26" xfId="27" applyFont="true" applyBorder="true" applyAlignment="true" applyProtection="true">
      <alignment horizontal="right" vertical="center" textRotation="0" wrapText="false" indent="0" shrinkToFit="false"/>
      <protection locked="true" hidden="false"/>
    </xf>
    <xf numFmtId="166" fontId="0" fillId="2" borderId="1" xfId="27" applyFont="true" applyBorder="true" applyAlignment="true" applyProtection="true">
      <alignment horizontal="right" vertical="center" textRotation="0" wrapText="false" indent="0" shrinkToFit="false"/>
      <protection locked="true" hidden="false"/>
    </xf>
    <xf numFmtId="166" fontId="4" fillId="2" borderId="9" xfId="27" applyFont="true" applyBorder="true" applyAlignment="true" applyProtection="true">
      <alignment horizontal="right" vertical="center" textRotation="0" wrapText="false" indent="0" shrinkToFit="false"/>
      <protection locked="true" hidden="false"/>
    </xf>
    <xf numFmtId="166" fontId="6" fillId="4" borderId="24" xfId="0" applyFont="true" applyBorder="true" applyAlignment="true" applyProtection="true">
      <alignment horizontal="left" vertical="center" textRotation="0" wrapText="false" indent="0" shrinkToFit="false"/>
      <protection locked="true" hidden="false"/>
    </xf>
    <xf numFmtId="166" fontId="0" fillId="4" borderId="25" xfId="0" applyFont="true" applyBorder="true" applyAlignment="true" applyProtection="false">
      <alignment horizontal="general" vertical="center" textRotation="0" wrapText="false" indent="0" shrinkToFit="false"/>
      <protection locked="true" hidden="false"/>
    </xf>
    <xf numFmtId="165" fontId="0" fillId="4" borderId="26" xfId="24" applyFont="true" applyBorder="true" applyAlignment="false" applyProtection="true">
      <alignment horizontal="right" vertical="center" textRotation="0" wrapText="false" indent="0" shrinkToFit="false"/>
      <protection locked="true" hidden="false"/>
    </xf>
    <xf numFmtId="166" fontId="16" fillId="2" borderId="25" xfId="27" applyFont="true" applyBorder="true" applyAlignment="true" applyProtection="true">
      <alignment horizontal="general" vertical="center" textRotation="0" wrapText="false" indent="0" shrinkToFit="false"/>
      <protection locked="true" hidden="false"/>
    </xf>
    <xf numFmtId="166" fontId="16" fillId="2" borderId="26" xfId="27" applyFont="true" applyBorder="true" applyAlignment="tru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6" fontId="6" fillId="4" borderId="14" xfId="0" applyFont="true" applyBorder="true" applyAlignment="true" applyProtection="true">
      <alignment horizontal="general" vertical="center" textRotation="0" wrapText="false" indent="0" shrinkToFit="false"/>
      <protection locked="true" hidden="false"/>
    </xf>
    <xf numFmtId="166" fontId="0" fillId="4" borderId="28" xfId="0" applyFont="true" applyBorder="true" applyAlignment="true" applyProtection="false">
      <alignment horizontal="general" vertical="center" textRotation="0" wrapText="false" indent="0" shrinkToFit="false"/>
      <protection locked="true" hidden="false"/>
    </xf>
    <xf numFmtId="165" fontId="0" fillId="4" borderId="29" xfId="24" applyFont="true" applyBorder="true" applyAlignment="false" applyProtection="true">
      <alignment horizontal="right" vertical="center" textRotation="0" wrapText="false" indent="0" shrinkToFit="false"/>
      <protection locked="true" hidden="false"/>
    </xf>
    <xf numFmtId="166" fontId="16" fillId="2" borderId="28" xfId="27" applyFont="true" applyBorder="true" applyAlignment="true" applyProtection="true">
      <alignment horizontal="general" vertical="center" textRotation="0" wrapText="false" indent="0" shrinkToFit="false"/>
      <protection locked="true" hidden="false"/>
    </xf>
    <xf numFmtId="166" fontId="16" fillId="2" borderId="29" xfId="27" applyFont="true" applyBorder="true" applyAlignment="true" applyProtection="true">
      <alignment horizontal="right" vertical="center" textRotation="0" wrapText="false" indent="0" shrinkToFit="false"/>
      <protection locked="true" hidden="false"/>
    </xf>
    <xf numFmtId="165" fontId="0" fillId="4" borderId="30" xfId="24" applyFont="true" applyBorder="true" applyAlignment="false" applyProtection="true">
      <alignment horizontal="right" vertical="center" textRotation="0" wrapText="false" indent="0" shrinkToFit="false"/>
      <protection locked="true" hidden="false"/>
    </xf>
    <xf numFmtId="166" fontId="0" fillId="2" borderId="30" xfId="27" applyFont="true" applyBorder="true" applyAlignment="true" applyProtection="true">
      <alignment horizontal="right" vertical="center" textRotation="0" wrapText="false" indent="0" shrinkToFit="false"/>
      <protection locked="true" hidden="false"/>
    </xf>
    <xf numFmtId="165" fontId="0" fillId="4" borderId="31" xfId="24" applyFont="true" applyBorder="true" applyAlignment="false" applyProtection="true">
      <alignment horizontal="right" vertical="center" textRotation="0" wrapText="false" indent="0" shrinkToFit="false"/>
      <protection locked="true" hidden="false"/>
    </xf>
    <xf numFmtId="166" fontId="4" fillId="4" borderId="32" xfId="25" applyFont="true" applyBorder="true" applyAlignment="false" applyProtection="true">
      <alignment horizontal="left" vertical="center" textRotation="0" wrapText="false" indent="0" shrinkToFit="false"/>
      <protection locked="true" hidden="false"/>
    </xf>
    <xf numFmtId="166" fontId="10" fillId="4" borderId="22" xfId="0" applyFont="true" applyBorder="true" applyAlignment="true" applyProtection="false">
      <alignment horizontal="general" vertical="center" textRotation="0" wrapText="false" indent="0" shrinkToFit="false"/>
      <protection locked="true" hidden="false"/>
    </xf>
    <xf numFmtId="165" fontId="4" fillId="4" borderId="33" xfId="22" applyFont="true" applyBorder="true" applyAlignment="false" applyProtection="true">
      <alignment horizontal="right"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6" fontId="10" fillId="4" borderId="34" xfId="0" applyFont="true" applyBorder="true" applyAlignment="true" applyProtection="true">
      <alignment horizontal="general" vertical="center" textRotation="0" wrapText="false" indent="0" shrinkToFit="false"/>
      <protection locked="true" hidden="false"/>
    </xf>
    <xf numFmtId="166" fontId="10" fillId="4" borderId="0" xfId="0" applyFont="true" applyBorder="true" applyAlignment="true" applyProtection="false">
      <alignment horizontal="general" vertical="center" textRotation="0" wrapText="false" indent="0" shrinkToFit="false"/>
      <protection locked="true" hidden="false"/>
    </xf>
    <xf numFmtId="166" fontId="4" fillId="4" borderId="25" xfId="0" applyFont="true" applyBorder="true" applyAlignment="true" applyProtection="false">
      <alignment horizontal="general" vertical="center" textRotation="0" wrapText="false" indent="0" shrinkToFit="false"/>
      <protection locked="true" hidden="false"/>
    </xf>
    <xf numFmtId="165" fontId="4" fillId="4" borderId="35" xfId="22" applyFont="true" applyBorder="true" applyAlignment="false" applyProtection="true">
      <alignment horizontal="right" vertical="center" textRotation="0" wrapText="false" indent="0" shrinkToFit="false"/>
      <protection locked="true" hidden="false"/>
    </xf>
    <xf numFmtId="165" fontId="4" fillId="4" borderId="1" xfId="22" applyFont="true" applyBorder="true" applyAlignment="false" applyProtection="true">
      <alignment horizontal="right" vertical="center" textRotation="0" wrapText="false" indent="0" shrinkToFit="false"/>
      <protection locked="true" hidden="false"/>
    </xf>
    <xf numFmtId="165" fontId="4" fillId="4" borderId="27" xfId="22" applyFont="true" applyBorder="true" applyAlignment="false" applyProtection="true">
      <alignment horizontal="right" vertical="center" textRotation="0" wrapText="false" indent="0" shrinkToFit="false"/>
      <protection locked="true" hidden="false"/>
    </xf>
    <xf numFmtId="166" fontId="10" fillId="4" borderId="32" xfId="0" applyFont="true" applyBorder="true" applyAlignment="true" applyProtection="true">
      <alignment horizontal="left" vertical="center" textRotation="0" wrapText="false" indent="0" shrinkToFit="false"/>
      <protection locked="true" hidden="false"/>
    </xf>
    <xf numFmtId="166" fontId="10" fillId="4" borderId="35" xfId="0" applyFont="true" applyBorder="true" applyAlignment="true" applyProtection="false">
      <alignment horizontal="general" vertical="center" textRotation="0" wrapText="false" indent="0" shrinkToFit="false"/>
      <protection locked="true" hidden="false"/>
    </xf>
    <xf numFmtId="166" fontId="4" fillId="4" borderId="22" xfId="0" applyFont="true" applyBorder="true" applyAlignment="true" applyProtection="false">
      <alignment horizontal="general" vertical="center" textRotation="0" wrapText="false" indent="0" shrinkToFit="false"/>
      <protection locked="true" hidden="false"/>
    </xf>
    <xf numFmtId="165" fontId="4" fillId="4" borderId="26" xfId="22" applyFont="true" applyBorder="true" applyAlignment="false" applyProtection="true">
      <alignment horizontal="right" vertical="center" textRotation="0" wrapText="false" indent="0" shrinkToFit="false"/>
      <protection locked="true" hidden="false"/>
    </xf>
    <xf numFmtId="166" fontId="4" fillId="2" borderId="1" xfId="27" applyFont="true" applyBorder="true" applyAlignment="true" applyProtection="true">
      <alignment horizontal="right" vertical="center" textRotation="0" wrapText="false" indent="0" shrinkToFit="false"/>
      <protection locked="true" hidden="false"/>
    </xf>
    <xf numFmtId="166" fontId="10" fillId="4" borderId="36" xfId="0" applyFont="true" applyBorder="true" applyAlignment="true" applyProtection="true">
      <alignment horizontal="general" vertical="center" textRotation="0" wrapText="false" indent="0" shrinkToFit="false"/>
      <protection locked="true" hidden="false"/>
    </xf>
    <xf numFmtId="166" fontId="17" fillId="4" borderId="8" xfId="0" applyFont="true" applyBorder="true" applyAlignment="true" applyProtection="false">
      <alignment horizontal="left" vertical="center" textRotation="0" wrapText="false" indent="0" shrinkToFit="false"/>
      <protection locked="true" hidden="false"/>
    </xf>
    <xf numFmtId="165" fontId="18" fillId="4" borderId="22" xfId="22" applyFont="true" applyBorder="true" applyAlignment="false" applyProtection="true">
      <alignment horizontal="right" vertical="center" textRotation="0" wrapText="false" indent="0" shrinkToFit="false"/>
      <protection locked="true" hidden="false"/>
    </xf>
    <xf numFmtId="166" fontId="17" fillId="4" borderId="25" xfId="0" applyFont="true" applyBorder="true" applyAlignment="true" applyProtection="false">
      <alignment horizontal="left" vertical="center" textRotation="0" wrapText="false" indent="0" shrinkToFit="false"/>
      <protection locked="true" hidden="false"/>
    </xf>
    <xf numFmtId="165" fontId="18" fillId="4" borderId="26" xfId="22" applyFont="true" applyBorder="true" applyAlignment="false" applyProtection="true">
      <alignment horizontal="right" vertical="center" textRotation="0" wrapText="false" indent="0" shrinkToFit="false"/>
      <protection locked="true" hidden="false"/>
    </xf>
    <xf numFmtId="165" fontId="18" fillId="4" borderId="1" xfId="22" applyFont="true" applyBorder="true" applyAlignment="false" applyProtection="true">
      <alignment horizontal="right" vertical="center" textRotation="0" wrapText="false" indent="0" shrinkToFit="false"/>
      <protection locked="true" hidden="false"/>
    </xf>
    <xf numFmtId="166" fontId="18" fillId="2" borderId="1" xfId="27" applyFont="true" applyBorder="true" applyAlignment="true" applyProtection="true">
      <alignment horizontal="right" vertical="center" textRotation="0" wrapText="false" indent="0" shrinkToFit="false"/>
      <protection locked="true" hidden="false"/>
    </xf>
    <xf numFmtId="165" fontId="18" fillId="4" borderId="23" xfId="22" applyFont="true" applyBorder="true" applyAlignment="false" applyProtection="true">
      <alignment horizontal="right" vertical="center" textRotation="0" wrapText="false" indent="0" shrinkToFit="false"/>
      <protection locked="true" hidden="false"/>
    </xf>
    <xf numFmtId="165" fontId="18" fillId="4" borderId="9" xfId="22" applyFont="true" applyBorder="true" applyAlignment="false" applyProtection="true">
      <alignment horizontal="right" vertical="center" textRotation="0" wrapText="false" indent="0" shrinkToFit="false"/>
      <protection locked="true" hidden="false"/>
    </xf>
    <xf numFmtId="166" fontId="19" fillId="4" borderId="22" xfId="0" applyFont="true" applyBorder="true" applyAlignment="true" applyProtection="false">
      <alignment horizontal="general" vertical="center" textRotation="0" wrapText="false" indent="0" shrinkToFit="false"/>
      <protection locked="true" hidden="false"/>
    </xf>
    <xf numFmtId="166" fontId="18" fillId="4" borderId="25" xfId="0" applyFont="true" applyBorder="true" applyAlignment="true" applyProtection="false">
      <alignment horizontal="general" vertical="center" textRotation="0" wrapText="false" indent="0" shrinkToFit="false"/>
      <protection locked="true" hidden="false"/>
    </xf>
    <xf numFmtId="166" fontId="20" fillId="2" borderId="25" xfId="27" applyFont="true" applyBorder="true" applyAlignment="true" applyProtection="true">
      <alignment horizontal="general" vertical="center" textRotation="0" wrapText="false" indent="0" shrinkToFit="false"/>
      <protection locked="true" hidden="false"/>
    </xf>
    <xf numFmtId="166" fontId="20" fillId="2" borderId="26" xfId="27" applyFont="true" applyBorder="true" applyAlignment="true" applyProtection="true">
      <alignment horizontal="right" vertical="center" textRotation="0" wrapText="false" indent="0" shrinkToFit="false"/>
      <protection locked="true" hidden="false"/>
    </xf>
    <xf numFmtId="166" fontId="4" fillId="4" borderId="14" xfId="25" applyFont="true" applyBorder="true" applyAlignment="false" applyProtection="true">
      <alignment horizontal="left" vertical="center" textRotation="0" wrapText="false" indent="0" shrinkToFit="false"/>
      <protection locked="true" hidden="false"/>
    </xf>
    <xf numFmtId="166" fontId="10" fillId="4" borderId="17" xfId="0" applyFont="true" applyBorder="true" applyAlignment="true" applyProtection="false">
      <alignment horizontal="general" vertical="center" textRotation="0" wrapText="false" indent="0" shrinkToFit="false"/>
      <protection locked="true" hidden="false"/>
    </xf>
    <xf numFmtId="166" fontId="4" fillId="4" borderId="28" xfId="0" applyFont="true" applyBorder="true" applyAlignment="true" applyProtection="false">
      <alignment horizontal="general" vertical="center" textRotation="0" wrapText="false" indent="0" shrinkToFit="false"/>
      <protection locked="true" hidden="false"/>
    </xf>
    <xf numFmtId="165" fontId="4" fillId="4" borderId="29" xfId="22" applyFont="true" applyBorder="true" applyAlignment="false" applyProtection="true">
      <alignment horizontal="right" vertical="center" textRotation="0" wrapText="false" indent="0" shrinkToFit="false"/>
      <protection locked="true" hidden="false"/>
    </xf>
    <xf numFmtId="164" fontId="16" fillId="4" borderId="28" xfId="0" applyFont="true" applyBorder="true" applyAlignment="false" applyProtection="false">
      <alignment horizontal="general" vertical="bottom" textRotation="0" wrapText="false" indent="0" shrinkToFit="false"/>
      <protection locked="true" hidden="false"/>
    </xf>
    <xf numFmtId="165" fontId="4" fillId="4" borderId="37" xfId="22" applyFont="true" applyBorder="true" applyAlignment="false" applyProtection="true">
      <alignment horizontal="right" vertical="center"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9" xfId="22" applyFont="true" applyBorder="true" applyAlignment="false" applyProtection="true">
      <alignment horizontal="right" vertical="center" textRotation="0" wrapText="false" indent="0" shrinkToFit="false"/>
      <protection locked="true" hidden="false"/>
    </xf>
    <xf numFmtId="166" fontId="10" fillId="4" borderId="32" xfId="0" applyFont="true" applyBorder="true" applyAlignment="true" applyProtection="false">
      <alignment horizontal="general" vertical="center" textRotation="0" wrapText="false" indent="0" shrinkToFit="false"/>
      <protection locked="true" hidden="false"/>
    </xf>
    <xf numFmtId="166" fontId="0" fillId="2" borderId="40" xfId="27" applyFont="true" applyBorder="true" applyAlignment="true" applyProtection="true">
      <alignment horizontal="general" vertical="center" textRotation="0" wrapText="false" indent="0" shrinkToFit="false"/>
      <protection locked="true" hidden="false"/>
    </xf>
    <xf numFmtId="166" fontId="4" fillId="2" borderId="26" xfId="27" applyFont="true" applyBorder="true" applyAlignment="true" applyProtection="true">
      <alignment horizontal="right" vertical="center" textRotation="0" wrapText="false" indent="0" shrinkToFit="false"/>
      <protection locked="true" hidden="false"/>
    </xf>
    <xf numFmtId="166" fontId="10" fillId="4" borderId="34" xfId="0" applyFont="true" applyBorder="true" applyAlignment="true" applyProtection="true">
      <alignment horizontal="left" vertical="center" textRotation="0" wrapText="false" indent="0" shrinkToFit="false"/>
      <protection locked="true" hidden="false"/>
    </xf>
    <xf numFmtId="166" fontId="6" fillId="4" borderId="0" xfId="0" applyFont="true" applyBorder="true" applyAlignment="true" applyProtection="false">
      <alignment horizontal="general" vertical="center" textRotation="0" wrapText="false" indent="0" shrinkToFit="false"/>
      <protection locked="true" hidden="false"/>
    </xf>
    <xf numFmtId="168" fontId="6" fillId="4" borderId="24" xfId="21" applyFont="true" applyBorder="true" applyAlignment="false" applyProtection="true">
      <alignment horizontal="left" vertical="center" textRotation="0" wrapText="false" indent="7" shrinkToFit="false"/>
      <protection locked="true" hidden="false"/>
    </xf>
    <xf numFmtId="166" fontId="6" fillId="4" borderId="35" xfId="0" applyFont="true" applyBorder="true" applyAlignment="true" applyProtection="false">
      <alignment horizontal="general" vertical="center" textRotation="0" wrapText="false" indent="0" shrinkToFit="false"/>
      <protection locked="true" hidden="false"/>
    </xf>
    <xf numFmtId="166" fontId="0" fillId="4" borderId="22" xfId="0" applyFont="true" applyBorder="true" applyAlignment="true" applyProtection="false">
      <alignment horizontal="general" vertical="center" textRotation="0" wrapText="false" indent="0" shrinkToFit="false"/>
      <protection locked="true" hidden="false"/>
    </xf>
    <xf numFmtId="165" fontId="0" fillId="4" borderId="23" xfId="24" applyFont="true" applyBorder="true" applyAlignment="false" applyProtection="true">
      <alignment horizontal="right" vertical="center" textRotation="0" wrapText="false" indent="0" shrinkToFit="false"/>
      <protection locked="true" hidden="false"/>
    </xf>
    <xf numFmtId="166" fontId="0" fillId="4" borderId="26" xfId="0" applyFont="true" applyBorder="true" applyAlignment="true" applyProtection="false">
      <alignment horizontal="general" vertical="center" textRotation="0" wrapText="false" indent="0" shrinkToFit="false"/>
      <protection locked="true" hidden="false"/>
    </xf>
    <xf numFmtId="166" fontId="10" fillId="4" borderId="24" xfId="0" applyFont="true" applyBorder="true" applyAlignment="true" applyProtection="true">
      <alignment horizontal="left" vertical="center" textRotation="0" wrapText="false" indent="0" shrinkToFit="false"/>
      <protection locked="true" hidden="false"/>
    </xf>
    <xf numFmtId="166" fontId="10" fillId="4" borderId="41" xfId="0" applyFont="true" applyBorder="true" applyAlignment="true" applyProtection="true">
      <alignment horizontal="left" vertical="center" textRotation="0" wrapText="false" indent="0" shrinkToFit="false"/>
      <protection locked="true" hidden="false"/>
    </xf>
    <xf numFmtId="166" fontId="4" fillId="4" borderId="16" xfId="0" applyFont="true" applyBorder="true" applyAlignment="true" applyProtection="false">
      <alignment horizontal="general" vertical="center" textRotation="0" wrapText="false" indent="0" shrinkToFit="false"/>
      <protection locked="true" hidden="false"/>
    </xf>
    <xf numFmtId="166" fontId="14" fillId="2" borderId="28" xfId="27" applyFont="true" applyBorder="true" applyAlignment="true" applyProtection="true">
      <alignment horizontal="general" vertical="center" textRotation="0" wrapText="false" indent="0" shrinkToFit="false"/>
      <protection locked="true" hidden="false"/>
    </xf>
    <xf numFmtId="166" fontId="14" fillId="2" borderId="29" xfId="27" applyFont="true" applyBorder="true" applyAlignment="true" applyProtection="true">
      <alignment horizontal="right" vertical="center" textRotation="0" wrapText="false" indent="0" shrinkToFit="false"/>
      <protection locked="true" hidden="false"/>
    </xf>
    <xf numFmtId="166" fontId="4" fillId="2" borderId="38" xfId="27" applyFont="true" applyBorder="true" applyAlignment="true" applyProtection="true">
      <alignment horizontal="general" vertical="center" textRotation="0" wrapText="false" indent="0" shrinkToFit="false"/>
      <protection locked="true" hidden="false"/>
    </xf>
    <xf numFmtId="166" fontId="4" fillId="2" borderId="30" xfId="27" applyFont="true" applyBorder="true" applyAlignment="true" applyProtection="true">
      <alignment horizontal="right" vertical="center" textRotation="0" wrapText="false" indent="0" shrinkToFit="false"/>
      <protection locked="true" hidden="false"/>
    </xf>
    <xf numFmtId="166" fontId="4" fillId="2" borderId="39" xfId="27" applyFont="true" applyBorder="true" applyAlignment="true" applyProtection="tru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6" fontId="9" fillId="4" borderId="42" xfId="0" applyFont="true" applyBorder="true" applyAlignment="true" applyProtection="false">
      <alignment horizontal="general" vertical="top" textRotation="0" wrapText="false" indent="0" shrinkToFit="false"/>
      <protection locked="true" hidden="false"/>
    </xf>
    <xf numFmtId="166" fontId="10" fillId="4" borderId="43" xfId="0" applyFont="true" applyBorder="true" applyAlignment="true" applyProtection="false">
      <alignment horizontal="center" vertical="top" textRotation="0" wrapText="false" indent="0" shrinkToFit="false"/>
      <protection locked="true" hidden="false"/>
    </xf>
    <xf numFmtId="166" fontId="10" fillId="4" borderId="44"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6" fontId="10" fillId="4" borderId="10" xfId="0" applyFont="true" applyBorder="true" applyAlignment="true" applyProtection="false">
      <alignment horizontal="left" vertical="top" textRotation="0" wrapText="false" indent="0" shrinkToFit="false"/>
      <protection locked="true" hidden="false"/>
    </xf>
    <xf numFmtId="166" fontId="10" fillId="4" borderId="45" xfId="0" applyFont="true" applyBorder="true" applyAlignment="true" applyProtection="false">
      <alignment horizontal="center" vertical="bottom" textRotation="0" wrapText="false" indent="0" shrinkToFit="false"/>
      <protection locked="true" hidden="false"/>
    </xf>
    <xf numFmtId="166" fontId="10" fillId="4" borderId="46" xfId="0" applyFont="true" applyBorder="true" applyAlignment="false" applyProtection="false">
      <alignment horizontal="general" vertical="bottom" textRotation="0" wrapText="false" indent="0" shrinkToFit="false"/>
      <protection locked="true" hidden="false"/>
    </xf>
    <xf numFmtId="166" fontId="10" fillId="4" borderId="36" xfId="0" applyFont="true" applyBorder="true" applyAlignment="true" applyProtection="false">
      <alignment horizontal="general" vertical="center" textRotation="0" wrapText="false" indent="0" shrinkToFit="false"/>
      <protection locked="true" hidden="false"/>
    </xf>
    <xf numFmtId="165" fontId="4" fillId="2" borderId="23" xfId="22" applyFont="true" applyBorder="true" applyAlignment="false" applyProtection="true">
      <alignment horizontal="right" vertical="center" textRotation="0" wrapText="false" indent="0" shrinkToFit="false"/>
      <protection locked="true" hidden="false"/>
    </xf>
    <xf numFmtId="165" fontId="4" fillId="2" borderId="8" xfId="22" applyFont="true" applyBorder="true" applyAlignment="false" applyProtection="true">
      <alignment horizontal="right" vertical="center" textRotation="0" wrapText="false" indent="0" shrinkToFit="false"/>
      <protection locked="true" hidden="false"/>
    </xf>
    <xf numFmtId="165" fontId="4" fillId="4" borderId="44" xfId="22" applyFont="true" applyBorder="true" applyAlignment="false" applyProtection="true">
      <alignment horizontal="right" vertical="center" textRotation="0" wrapText="false" indent="0" shrinkToFit="false"/>
      <protection locked="true" hidden="false"/>
    </xf>
    <xf numFmtId="166" fontId="6" fillId="4" borderId="34" xfId="0" applyFont="true" applyBorder="true" applyAlignment="true" applyProtection="false">
      <alignment horizontal="left" vertical="center" textRotation="0" wrapText="false" indent="3" shrinkToFit="false"/>
      <protection locked="true" hidden="false"/>
    </xf>
    <xf numFmtId="166" fontId="6" fillId="2" borderId="1" xfId="27" applyFont="true" applyBorder="true" applyAlignment="true" applyProtection="true">
      <alignment horizontal="right" vertical="bottom" textRotation="0" wrapText="false" indent="0" shrinkToFit="false"/>
      <protection locked="true" hidden="false"/>
    </xf>
    <xf numFmtId="165" fontId="0" fillId="4" borderId="9" xfId="24" applyFont="true" applyBorder="true" applyAlignment="false" applyProtection="true">
      <alignment horizontal="right" vertical="center" textRotation="0" wrapText="false" indent="0" shrinkToFit="false"/>
      <protection locked="true" hidden="false"/>
    </xf>
    <xf numFmtId="164" fontId="6" fillId="4" borderId="24" xfId="21" applyFont="true" applyBorder="true" applyAlignment="false" applyProtection="true">
      <alignment horizontal="left" vertical="center" textRotation="0" wrapText="false" indent="7" shrinkToFit="false"/>
      <protection locked="true" hidden="false"/>
    </xf>
    <xf numFmtId="164" fontId="6" fillId="4" borderId="47" xfId="21" applyFont="true" applyBorder="true" applyAlignment="false" applyProtection="true">
      <alignment horizontal="left" vertical="center" textRotation="0" wrapText="false" indent="7" shrinkToFit="false"/>
      <protection locked="true" hidden="false"/>
    </xf>
    <xf numFmtId="166" fontId="6" fillId="2" borderId="30" xfId="27" applyFont="true" applyBorder="true" applyAlignment="true" applyProtection="true">
      <alignment horizontal="right" vertical="bottom" textRotation="0" wrapText="false" indent="0" shrinkToFit="false"/>
      <protection locked="true" hidden="false"/>
    </xf>
    <xf numFmtId="165" fontId="0" fillId="4" borderId="43" xfId="24" applyFont="true" applyBorder="true" applyAlignment="false" applyProtection="true">
      <alignment horizontal="right" vertical="center" textRotation="0" wrapText="false" indent="0" shrinkToFit="false"/>
      <protection locked="true" hidden="false"/>
    </xf>
    <xf numFmtId="165" fontId="0" fillId="4" borderId="43" xfId="22" applyFont="true" applyBorder="true" applyAlignment="false" applyProtection="true">
      <alignment horizontal="right" vertical="center" textRotation="0" wrapText="false" indent="0" shrinkToFit="false"/>
      <protection locked="true" hidden="false"/>
    </xf>
    <xf numFmtId="165" fontId="0" fillId="4" borderId="1" xfId="22" applyFont="true" applyBorder="true" applyAlignment="false" applyProtection="true">
      <alignment horizontal="right" vertical="center" textRotation="0" wrapText="false" indent="0" shrinkToFit="false"/>
      <protection locked="true" hidden="false"/>
    </xf>
    <xf numFmtId="166" fontId="6" fillId="2" borderId="23" xfId="27" applyFont="true" applyBorder="true" applyAlignment="true" applyProtection="true">
      <alignment horizontal="right" vertical="bottom" textRotation="0" wrapText="false" indent="0" shrinkToFit="false"/>
      <protection locked="true" hidden="false"/>
    </xf>
    <xf numFmtId="165" fontId="0" fillId="4" borderId="23" xfId="22" applyFont="true" applyBorder="true" applyAlignment="false" applyProtection="true">
      <alignment horizontal="right" vertical="center" textRotation="0" wrapText="false" indent="0" shrinkToFit="false"/>
      <protection locked="true" hidden="false"/>
    </xf>
    <xf numFmtId="168" fontId="6" fillId="4" borderId="48" xfId="20" applyFont="true" applyBorder="true" applyAlignment="false" applyProtection="true">
      <alignment horizontal="left" vertical="center" textRotation="0" wrapText="false" indent="3" shrinkToFit="false"/>
      <protection locked="true" hidden="false"/>
    </xf>
    <xf numFmtId="168" fontId="6" fillId="4" borderId="47" xfId="20" applyFont="true" applyBorder="true" applyAlignment="false" applyProtection="true">
      <alignment horizontal="left" vertical="center" textRotation="0" wrapText="false" indent="3" shrinkToFit="false"/>
      <protection locked="true" hidden="false"/>
    </xf>
    <xf numFmtId="166" fontId="10" fillId="4" borderId="46" xfId="0" applyFont="true" applyBorder="true" applyAlignment="true" applyProtection="true">
      <alignment horizontal="general" vertical="center" textRotation="0" wrapText="false" indent="0" shrinkToFit="false"/>
      <protection locked="true" hidden="false"/>
    </xf>
    <xf numFmtId="165" fontId="4" fillId="4" borderId="0" xfId="22" applyFont="true" applyBorder="true" applyAlignment="false" applyProtection="true">
      <alignment horizontal="right" vertical="center" textRotation="0" wrapText="false" indent="0" shrinkToFit="false"/>
      <protection locked="true" hidden="false"/>
    </xf>
    <xf numFmtId="166" fontId="10" fillId="2" borderId="49" xfId="27" applyFont="true" applyBorder="true" applyAlignment="true" applyProtection="true">
      <alignment horizontal="right" vertical="bottom" textRotation="0" wrapText="false" indent="0" shrinkToFit="false"/>
      <protection locked="true" hidden="false"/>
    </xf>
    <xf numFmtId="166" fontId="10" fillId="2" borderId="50" xfId="27" applyFont="true" applyBorder="true" applyAlignment="true" applyProtection="true">
      <alignment horizontal="right" vertical="bottom" textRotation="0" wrapText="false" indent="0" shrinkToFit="false"/>
      <protection locked="true" hidden="false"/>
    </xf>
    <xf numFmtId="165" fontId="4" fillId="4" borderId="51" xfId="22" applyFont="true" applyBorder="true" applyAlignment="false" applyProtection="true">
      <alignment horizontal="right" vertical="center" textRotation="0" wrapText="false" indent="0" shrinkToFit="false"/>
      <protection locked="true" hidden="false"/>
    </xf>
    <xf numFmtId="166" fontId="10" fillId="4" borderId="36" xfId="0" applyFont="true" applyBorder="true" applyAlignment="true" applyProtection="true">
      <alignment horizontal="left" vertical="center" textRotation="0" wrapText="false" indent="0" shrinkToFit="false"/>
      <protection locked="true" hidden="false"/>
    </xf>
    <xf numFmtId="165" fontId="4" fillId="4" borderId="43" xfId="22" applyFont="true" applyBorder="true" applyAlignment="false" applyProtection="true">
      <alignment horizontal="right" vertical="center" textRotation="0" wrapText="false" indent="0" shrinkToFit="false"/>
      <protection locked="true" hidden="false"/>
    </xf>
    <xf numFmtId="166" fontId="10" fillId="2" borderId="23" xfId="27" applyFont="true" applyBorder="true" applyAlignment="true" applyProtection="true">
      <alignment horizontal="right" vertical="bottom" textRotation="0" wrapText="false" indent="0" shrinkToFit="false"/>
      <protection locked="true" hidden="false"/>
    </xf>
    <xf numFmtId="166" fontId="10" fillId="2" borderId="8" xfId="27" applyFont="true" applyBorder="true" applyAlignment="true" applyProtection="true">
      <alignment horizontal="right" vertical="bottom" textRotation="0" wrapText="false" indent="0" shrinkToFit="false"/>
      <protection locked="true" hidden="false"/>
    </xf>
    <xf numFmtId="166" fontId="6" fillId="4" borderId="34" xfId="0" applyFont="true" applyBorder="true" applyAlignment="true" applyProtection="true">
      <alignment horizontal="left" vertical="center" textRotation="0" wrapText="false" indent="3" shrinkToFit="false"/>
      <protection locked="true" hidden="false"/>
    </xf>
    <xf numFmtId="166" fontId="0" fillId="2" borderId="23" xfId="27" applyFont="true" applyBorder="true" applyAlignment="tru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6" fillId="4" borderId="41" xfId="0" applyFont="true" applyBorder="true" applyAlignment="true" applyProtection="true">
      <alignment horizontal="left" vertical="center" textRotation="0" wrapText="false" indent="3" shrinkToFit="false"/>
      <protection locked="true" hidden="false"/>
    </xf>
    <xf numFmtId="166" fontId="10" fillId="4" borderId="52" xfId="0" applyFont="true" applyBorder="true" applyAlignment="true" applyProtection="true">
      <alignment horizontal="general" vertical="center" textRotation="0" wrapText="false" indent="0" shrinkToFit="false"/>
      <protection locked="true" hidden="false"/>
    </xf>
    <xf numFmtId="165" fontId="4" fillId="4" borderId="49" xfId="22" applyFont="true" applyBorder="true" applyAlignment="false" applyProtection="true">
      <alignment horizontal="right" vertical="center" textRotation="0" wrapText="false" indent="0" shrinkToFit="false"/>
      <protection locked="true" hidden="false"/>
    </xf>
    <xf numFmtId="166" fontId="10" fillId="2" borderId="38" xfId="27" applyFont="true" applyBorder="true" applyAlignment="true" applyProtection="true">
      <alignment horizontal="right" vertical="bottom" textRotation="0" wrapText="false" indent="0" shrinkToFit="false"/>
      <protection locked="true" hidden="false"/>
    </xf>
    <xf numFmtId="166" fontId="10" fillId="2" borderId="16" xfId="27" applyFont="true" applyBorder="true" applyAlignment="true" applyProtection="true">
      <alignment horizontal="right" vertical="bottom" textRotation="0" wrapText="false" indent="0" shrinkToFit="false"/>
      <protection locked="true" hidden="false"/>
    </xf>
    <xf numFmtId="165" fontId="0" fillId="4" borderId="44" xfId="24" applyFont="true" applyBorder="true" applyAlignment="false" applyProtection="true">
      <alignment horizontal="right" vertical="center" textRotation="0" wrapText="false" indent="0" shrinkToFit="false"/>
      <protection locked="true" hidden="false"/>
    </xf>
    <xf numFmtId="164" fontId="6" fillId="0" borderId="41" xfId="21" applyFont="true" applyBorder="true" applyAlignment="false" applyProtection="true">
      <alignment horizontal="left" vertical="center" textRotation="0" wrapText="false" indent="7" shrinkToFit="false"/>
      <protection locked="fals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5" fontId="0" fillId="4" borderId="54" xfId="24" applyFont="true" applyBorder="true" applyAlignment="false" applyProtection="true">
      <alignment horizontal="righ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10" fillId="2" borderId="43" xfId="27" applyFont="true" applyBorder="true" applyAlignment="true" applyProtection="true">
      <alignment horizontal="right" vertical="bottom" textRotation="0" wrapText="false" indent="0" shrinkToFit="false"/>
      <protection locked="true" hidden="false"/>
    </xf>
    <xf numFmtId="166" fontId="10" fillId="2" borderId="40" xfId="27" applyFont="true" applyBorder="true" applyAlignment="true" applyProtection="true">
      <alignment horizontal="right" vertical="bottom" textRotation="0" wrapText="false" indent="0" shrinkToFit="false"/>
      <protection locked="true" hidden="false"/>
    </xf>
    <xf numFmtId="164" fontId="0" fillId="2" borderId="44" xfId="27" applyFont="true" applyBorder="true" applyAlignment="true" applyProtection="true">
      <alignment horizontal="general" vertical="bottom" textRotation="0" wrapText="false" indent="0" shrinkToFit="false"/>
      <protection locked="true" hidden="false"/>
    </xf>
    <xf numFmtId="166" fontId="10" fillId="2" borderId="1" xfId="27" applyFont="true" applyBorder="true" applyAlignment="true" applyProtection="true">
      <alignment horizontal="right" vertical="bottom" textRotation="0" wrapText="false" indent="0" shrinkToFit="false"/>
      <protection locked="true" hidden="false"/>
    </xf>
    <xf numFmtId="166" fontId="10" fillId="2" borderId="25" xfId="27" applyFont="true" applyBorder="true" applyAlignment="true" applyProtection="true">
      <alignment horizontal="right" vertical="bottom" textRotation="0" wrapText="false" indent="0" shrinkToFit="false"/>
      <protection locked="true" hidden="false"/>
    </xf>
    <xf numFmtId="168" fontId="6" fillId="4" borderId="34" xfId="21" applyFont="true" applyBorder="true" applyAlignment="false" applyProtection="true">
      <alignment horizontal="left" vertical="center" textRotation="0" wrapText="false" indent="7" shrinkToFit="false"/>
      <protection locked="true" hidden="false"/>
    </xf>
    <xf numFmtId="166" fontId="10" fillId="2" borderId="30" xfId="27" applyFont="true" applyBorder="true" applyAlignment="true" applyProtection="true">
      <alignment horizontal="right" vertical="bottom" textRotation="0" wrapText="false" indent="0" shrinkToFit="false"/>
      <protection locked="true" hidden="false"/>
    </xf>
    <xf numFmtId="166" fontId="10" fillId="2" borderId="28" xfId="27"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9" fillId="4" borderId="2" xfId="0" applyFont="true" applyBorder="true" applyAlignment="true" applyProtection="false">
      <alignment horizontal="general" vertical="top" textRotation="0" wrapText="false" indent="0" shrinkToFit="false"/>
      <protection locked="true" hidden="false"/>
    </xf>
    <xf numFmtId="166" fontId="6" fillId="4" borderId="0" xfId="0" applyFont="true" applyBorder="true" applyAlignment="false" applyProtection="false">
      <alignment horizontal="general" vertical="bottom" textRotation="0" wrapText="false" indent="0" shrinkToFit="false"/>
      <protection locked="true" hidden="false"/>
    </xf>
    <xf numFmtId="166" fontId="10" fillId="4" borderId="55" xfId="0" applyFont="true" applyBorder="true" applyAlignment="true" applyProtection="false">
      <alignment horizontal="center" vertical="center" textRotation="0" wrapText="false" indent="0" shrinkToFit="false"/>
      <protection locked="true" hidden="false"/>
    </xf>
    <xf numFmtId="166" fontId="10" fillId="4" borderId="56" xfId="0" applyFont="true" applyBorder="true" applyAlignment="true" applyProtection="false">
      <alignment horizontal="center" vertical="bottom" textRotation="0" wrapText="false" indent="0" shrinkToFit="false"/>
      <protection locked="true" hidden="false"/>
    </xf>
    <xf numFmtId="166" fontId="10" fillId="4" borderId="7" xfId="0" applyFont="true" applyBorder="true" applyAlignment="true" applyProtection="false">
      <alignment horizontal="left" vertical="top" textRotation="0" wrapText="false" indent="0" shrinkToFit="false"/>
      <protection locked="true" hidden="false"/>
    </xf>
    <xf numFmtId="166" fontId="6" fillId="4" borderId="0" xfId="0" applyFont="true" applyBorder="true" applyAlignment="true" applyProtection="false">
      <alignment horizontal="general" vertical="top" textRotation="0" wrapText="false" indent="0" shrinkToFit="false"/>
      <protection locked="true" hidden="false"/>
    </xf>
    <xf numFmtId="166" fontId="10" fillId="4" borderId="23" xfId="0" applyFont="true" applyBorder="true" applyAlignment="true" applyProtection="false">
      <alignment horizontal="center" vertical="top" textRotation="0" wrapText="false" indent="0" shrinkToFit="false"/>
      <protection locked="true" hidden="false"/>
    </xf>
    <xf numFmtId="166" fontId="28" fillId="4" borderId="33" xfId="0" applyFont="true" applyBorder="true" applyAlignment="true" applyProtection="false">
      <alignment horizontal="center" vertical="top" textRotation="0" wrapText="true" indent="0" shrinkToFit="false"/>
      <protection locked="true" hidden="false"/>
    </xf>
    <xf numFmtId="166" fontId="10" fillId="4" borderId="33" xfId="0" applyFont="true" applyBorder="true" applyAlignment="true" applyProtection="false">
      <alignment horizontal="center" vertical="top" textRotation="0" wrapText="false" indent="0" shrinkToFit="false"/>
      <protection locked="true" hidden="false"/>
    </xf>
    <xf numFmtId="166" fontId="10" fillId="4" borderId="57" xfId="0" applyFont="true" applyBorder="true" applyAlignment="true" applyProtection="false">
      <alignment horizontal="center" vertical="top" textRotation="0" wrapText="false" indent="0" shrinkToFit="false"/>
      <protection locked="true" hidden="false"/>
    </xf>
    <xf numFmtId="166" fontId="10" fillId="4" borderId="58" xfId="0" applyFont="true" applyBorder="true" applyAlignment="true" applyProtection="true">
      <alignment horizontal="general" vertical="center" textRotation="0" wrapText="false" indent="0" shrinkToFit="false"/>
      <protection locked="true" hidden="false"/>
    </xf>
    <xf numFmtId="166" fontId="6" fillId="4" borderId="59" xfId="0" applyFont="true" applyBorder="true" applyAlignment="true" applyProtection="false">
      <alignment horizontal="general" vertical="top" textRotation="0" wrapText="false" indent="0" shrinkToFit="false"/>
      <protection locked="true" hidden="false"/>
    </xf>
    <xf numFmtId="166" fontId="6" fillId="4" borderId="7" xfId="0" applyFont="true" applyBorder="true" applyAlignment="true" applyProtection="true">
      <alignment horizontal="left" vertical="bottom" textRotation="0" wrapText="true" indent="3" shrinkToFit="false"/>
      <protection locked="true" hidden="false"/>
    </xf>
    <xf numFmtId="166" fontId="6" fillId="4" borderId="33" xfId="0" applyFont="true" applyBorder="true" applyAlignment="false" applyProtection="false">
      <alignment horizontal="general" vertical="bottom" textRotation="0" wrapText="false" indent="0" shrinkToFit="false"/>
      <protection locked="true" hidden="false"/>
    </xf>
    <xf numFmtId="165" fontId="0" fillId="4" borderId="60" xfId="24" applyFont="true" applyBorder="true" applyAlignment="false" applyProtection="true">
      <alignment horizontal="right" vertical="center"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6" fontId="6" fillId="4" borderId="24" xfId="0" applyFont="true" applyBorder="true" applyAlignment="true" applyProtection="true">
      <alignment horizontal="left" vertical="center" textRotation="0" wrapText="false" indent="3" shrinkToFit="false"/>
      <protection locked="true" hidden="false"/>
    </xf>
    <xf numFmtId="166" fontId="6" fillId="4" borderId="22" xfId="0" applyFont="true" applyBorder="true" applyAlignment="false" applyProtection="false">
      <alignment horizontal="general" vertical="bottom"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35" xfId="24" applyFont="true" applyBorder="true" applyAlignment="false" applyProtection="true">
      <alignment horizontal="right" vertical="center" textRotation="0" wrapText="false" indent="0" shrinkToFit="false"/>
      <protection locked="true" hidden="false"/>
    </xf>
    <xf numFmtId="166" fontId="6" fillId="4" borderId="26" xfId="0" applyFont="true" applyBorder="true" applyAlignment="false" applyProtection="false">
      <alignment horizontal="general" vertical="bottom" textRotation="0" wrapText="false" indent="0" shrinkToFit="false"/>
      <protection locked="true" hidden="false"/>
    </xf>
    <xf numFmtId="166" fontId="6" fillId="4" borderId="48" xfId="0" applyFont="true" applyBorder="true" applyAlignment="true" applyProtection="true">
      <alignment horizontal="left" vertical="center" textRotation="0" wrapText="true" indent="3" shrinkToFit="false"/>
      <protection locked="true" hidden="false"/>
    </xf>
    <xf numFmtId="166" fontId="6" fillId="4" borderId="14" xfId="0" applyFont="true" applyBorder="true" applyAlignment="false" applyProtection="false">
      <alignment horizontal="general" vertical="bottom" textRotation="0" wrapText="false" indent="0" shrinkToFit="false"/>
      <protection locked="true" hidden="false"/>
    </xf>
    <xf numFmtId="166" fontId="6" fillId="4" borderId="17"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true" applyProtection="false">
      <alignment horizontal="general" vertical="bottom" textRotation="0" wrapText="false" indent="0" shrinkToFit="false"/>
      <protection locked="true" hidden="false"/>
    </xf>
    <xf numFmtId="166" fontId="6" fillId="4" borderId="32" xfId="0" applyFont="true" applyBorder="true" applyAlignment="true" applyProtection="false">
      <alignment horizontal="right" vertical="bottom" textRotation="0" wrapText="false" indent="0" shrinkToFit="false"/>
      <protection locked="true" hidden="false"/>
    </xf>
    <xf numFmtId="166" fontId="6" fillId="4" borderId="20" xfId="0" applyFont="true" applyBorder="true" applyAlignment="false" applyProtection="false">
      <alignment horizontal="general" vertical="bottom" textRotation="0" wrapText="false" indent="0" shrinkToFit="false"/>
      <protection locked="true" hidden="false"/>
    </xf>
    <xf numFmtId="166" fontId="6" fillId="4" borderId="62" xfId="0" applyFont="true" applyBorder="true" applyAlignment="false" applyProtection="false">
      <alignment horizontal="general" vertical="bottom" textRotation="0" wrapText="false" indent="0" shrinkToFit="false"/>
      <protection locked="true" hidden="false"/>
    </xf>
    <xf numFmtId="166" fontId="6" fillId="4" borderId="22" xfId="0" applyFont="true" applyBorder="true" applyAlignment="true" applyProtection="false">
      <alignment horizontal="right" vertical="bottom" textRotation="0" wrapText="false" indent="0" shrinkToFit="false"/>
      <protection locked="true" hidden="false"/>
    </xf>
    <xf numFmtId="166" fontId="6" fillId="4" borderId="14" xfId="0" applyFont="true" applyBorder="true" applyAlignment="true" applyProtection="false">
      <alignment horizontal="right" vertical="bottom" textRotation="0" wrapText="false" indent="0" shrinkToFit="false"/>
      <protection locked="true" hidden="false"/>
    </xf>
    <xf numFmtId="166" fontId="6" fillId="4" borderId="47" xfId="0" applyFont="true" applyBorder="true" applyAlignment="false" applyProtection="false">
      <alignment horizontal="general" vertical="bottom" textRotation="0" wrapText="false" indent="0" shrinkToFit="false"/>
      <protection locked="true" hidden="false"/>
    </xf>
    <xf numFmtId="166" fontId="6" fillId="4" borderId="29" xfId="0" applyFont="true" applyBorder="true" applyAlignment="false" applyProtection="false">
      <alignment horizontal="general" vertical="bottom" textRotation="0" wrapText="false" indent="0" shrinkToFit="false"/>
      <protection locked="true" hidden="false"/>
    </xf>
    <xf numFmtId="166" fontId="6" fillId="4" borderId="29" xfId="0" applyFont="true" applyBorder="true" applyAlignment="true" applyProtection="false">
      <alignment horizontal="right" vertical="bottom" textRotation="0" wrapText="false" indent="0" shrinkToFit="false"/>
      <protection locked="true" hidden="false"/>
    </xf>
    <xf numFmtId="166" fontId="6" fillId="4" borderId="47" xfId="0" applyFont="true" applyBorder="true" applyAlignment="true" applyProtection="false">
      <alignment horizontal="right" vertical="bottom" textRotation="0" wrapText="false" indent="0" shrinkToFit="false"/>
      <protection locked="true" hidden="false"/>
    </xf>
    <xf numFmtId="166" fontId="6" fillId="4" borderId="4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6" fontId="10" fillId="4" borderId="4" xfId="0" applyFont="true" applyBorder="true" applyAlignment="true" applyProtection="true">
      <alignment horizontal="center" vertical="center" textRotation="0" wrapText="false" indent="0" shrinkToFit="false"/>
      <protection locked="true" hidden="false"/>
    </xf>
    <xf numFmtId="165" fontId="4" fillId="4" borderId="63" xfId="22" applyFont="true" applyBorder="true" applyAlignment="false" applyProtection="true">
      <alignment horizontal="right" vertical="center" textRotation="0" wrapText="false" indent="0" shrinkToFit="false"/>
      <protection locked="true" hidden="false"/>
    </xf>
    <xf numFmtId="166" fontId="6" fillId="4" borderId="24" xfId="0" applyFont="true" applyBorder="true" applyAlignment="true" applyProtection="true">
      <alignment horizontal="general" vertical="center" textRotation="0" wrapText="false" indent="0" shrinkToFit="false"/>
      <protection locked="true" hidden="false"/>
    </xf>
    <xf numFmtId="166" fontId="10" fillId="4" borderId="35" xfId="0" applyFont="true" applyBorder="true" applyAlignment="true" applyProtection="true">
      <alignment horizontal="general" vertical="center" textRotation="0" wrapText="false" indent="0" shrinkToFit="false"/>
      <protection locked="true" hidden="false"/>
    </xf>
    <xf numFmtId="166" fontId="10" fillId="4" borderId="64" xfId="0" applyFont="true" applyBorder="true" applyAlignment="true" applyProtection="true">
      <alignment horizontal="general" vertical="center" textRotation="0" wrapText="false" indent="0" shrinkToFit="false"/>
      <protection locked="true" hidden="false"/>
    </xf>
    <xf numFmtId="166" fontId="29" fillId="4" borderId="8" xfId="0" applyFont="true" applyBorder="true" applyAlignment="true" applyProtection="false">
      <alignment horizontal="left" vertical="center" textRotation="0" wrapText="false" indent="0" shrinkToFit="false"/>
      <protection locked="true" hidden="false"/>
    </xf>
    <xf numFmtId="166" fontId="29" fillId="4" borderId="25" xfId="0" applyFont="true" applyBorder="true" applyAlignment="true" applyProtection="false">
      <alignment horizontal="left" vertical="center" textRotation="0" wrapText="false" indent="0" shrinkToFit="false"/>
      <protection locked="true" hidden="false"/>
    </xf>
    <xf numFmtId="166" fontId="4" fillId="2" borderId="35" xfId="27" applyFont="true" applyBorder="true" applyAlignment="true" applyProtection="tru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6" fontId="10" fillId="4" borderId="32" xfId="0" applyFont="true" applyBorder="true" applyAlignment="true" applyProtection="true">
      <alignment horizontal="general" vertical="center" textRotation="0" wrapText="false" indent="0" shrinkToFit="false"/>
      <protection locked="true" hidden="false"/>
    </xf>
    <xf numFmtId="166" fontId="6" fillId="4" borderId="22" xfId="0" applyFont="true" applyBorder="true" applyAlignment="true" applyProtection="false">
      <alignment horizontal="general" vertical="top" textRotation="0" wrapText="false" indent="0" shrinkToFit="false"/>
      <protection locked="true" hidden="false"/>
    </xf>
    <xf numFmtId="166" fontId="6" fillId="4" borderId="48" xfId="0" applyFont="true" applyBorder="true" applyAlignment="true" applyProtection="true">
      <alignment horizontal="left" vertical="bottom" textRotation="0" wrapText="true" indent="3" shrinkToFit="false"/>
      <protection locked="true" hidden="false"/>
    </xf>
    <xf numFmtId="166" fontId="6" fillId="4" borderId="65" xfId="0" applyFont="true" applyBorder="true" applyAlignment="true" applyProtection="false">
      <alignment horizontal="right" vertical="bottom" textRotation="0" wrapText="false" indent="0" shrinkToFit="false"/>
      <protection locked="true" hidden="false"/>
    </xf>
    <xf numFmtId="166" fontId="6" fillId="4" borderId="66" xfId="0" applyFont="true" applyBorder="true" applyAlignment="true" applyProtection="false">
      <alignment horizontal="right" vertical="bottom" textRotation="0" wrapText="false" indent="0" shrinkToFit="false"/>
      <protection locked="true" hidden="false"/>
    </xf>
    <xf numFmtId="165" fontId="4" fillId="4" borderId="22" xfId="22" applyFont="true" applyBorder="true" applyAlignment="false" applyProtection="true">
      <alignment horizontal="right" vertical="center" textRotation="0" wrapText="false" indent="0" shrinkToFit="false"/>
      <protection locked="true" hidden="false"/>
    </xf>
    <xf numFmtId="164" fontId="6" fillId="0" borderId="34" xfId="21" applyFont="true" applyBorder="true" applyAlignment="false" applyProtection="true">
      <alignment horizontal="left" vertical="center" textRotation="0" wrapText="false" indent="7" shrinkToFit="false"/>
      <protection locked="false" hidden="false"/>
    </xf>
    <xf numFmtId="165" fontId="4" fillId="4" borderId="40" xfId="22" applyFont="true" applyBorder="true" applyAlignment="false" applyProtection="true">
      <alignment horizontal="right" vertical="center" textRotation="0" wrapText="false" indent="0" shrinkToFit="false"/>
      <protection locked="true" hidden="false"/>
    </xf>
    <xf numFmtId="166" fontId="6" fillId="4" borderId="3" xfId="0" applyFont="true" applyBorder="true" applyAlignment="false" applyProtection="false">
      <alignment horizontal="general" vertical="bottom" textRotation="0" wrapText="false" indent="0" shrinkToFit="false"/>
      <protection locked="true" hidden="false"/>
    </xf>
    <xf numFmtId="165" fontId="0" fillId="4" borderId="67" xfId="24" applyFont="true" applyBorder="true" applyAlignment="false" applyProtection="true">
      <alignment horizontal="right" vertical="center" textRotation="0" wrapText="false" indent="0" shrinkToFit="false"/>
      <protection locked="true" hidden="false"/>
    </xf>
    <xf numFmtId="166" fontId="6" fillId="4" borderId="32" xfId="0" applyFont="true" applyBorder="true" applyAlignment="false" applyProtection="false">
      <alignment horizontal="general" vertical="bottom" textRotation="0" wrapText="false" indent="0" shrinkToFit="false"/>
      <protection locked="true" hidden="false"/>
    </xf>
    <xf numFmtId="166" fontId="6" fillId="4" borderId="62" xfId="0" applyFont="true" applyBorder="true" applyAlignment="true" applyProtection="false">
      <alignment horizontal="right" vertical="bottom" textRotation="0" wrapText="false" indent="0" shrinkToFit="false"/>
      <protection locked="true" hidden="false"/>
    </xf>
    <xf numFmtId="166" fontId="6" fillId="4" borderId="17" xfId="0" applyFont="true" applyBorder="true" applyAlignment="true" applyProtection="false">
      <alignment horizontal="right" vertical="bottom" textRotation="0" wrapText="false" indent="0" shrinkToFit="false"/>
      <protection locked="true" hidden="false"/>
    </xf>
    <xf numFmtId="165" fontId="0" fillId="4" borderId="9" xfId="22" applyFont="true" applyBorder="true" applyAlignment="false" applyProtection="true">
      <alignment horizontal="right" vertical="center" textRotation="0" wrapText="false" indent="0" shrinkToFit="false"/>
      <protection locked="true" hidden="false"/>
    </xf>
    <xf numFmtId="166" fontId="10" fillId="4" borderId="68" xfId="0" applyFont="true" applyBorder="true" applyAlignment="true" applyProtection="true">
      <alignment horizontal="general" vertical="center" textRotation="0" wrapText="false" indent="0" shrinkToFit="false"/>
      <protection locked="true" hidden="false"/>
    </xf>
    <xf numFmtId="165" fontId="0" fillId="0" borderId="30" xfId="24" applyFont="true" applyBorder="true" applyAlignment="false" applyProtection="true">
      <alignment horizontal="right" vertical="center" textRotation="0" wrapText="false" indent="0" shrinkToFit="false"/>
      <protection locked="false" hidden="false"/>
    </xf>
    <xf numFmtId="164" fontId="0" fillId="2" borderId="9" xfId="27"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6" fontId="6" fillId="4" borderId="47" xfId="0" applyFont="true" applyBorder="true" applyAlignment="true" applyProtection="true">
      <alignment horizontal="general" vertical="center" textRotation="0" wrapText="false" indent="0" shrinkToFit="false"/>
      <protection locked="true" hidden="false"/>
    </xf>
    <xf numFmtId="166" fontId="10" fillId="4" borderId="37" xfId="0" applyFont="true" applyBorder="true" applyAlignment="true" applyProtection="true">
      <alignment horizontal="general" vertical="center" textRotation="0" wrapText="false" indent="0" shrinkToFit="false"/>
      <protection locked="true" hidden="false"/>
    </xf>
    <xf numFmtId="165" fontId="4" fillId="4" borderId="0" xfId="22" applyFont="true" applyBorder="true" applyAlignment="false" applyProtection="true">
      <alignment horizontal="right" vertical="center" textRotation="0" wrapText="false" indent="0" shrinkToFit="false"/>
      <protection locked="true" hidden="false"/>
    </xf>
    <xf numFmtId="165" fontId="4" fillId="4" borderId="9" xfId="24" applyFont="true" applyBorder="true" applyAlignment="false" applyProtection="true">
      <alignment horizontal="right" vertical="center" textRotation="0" wrapText="false" indent="0" shrinkToFit="false"/>
      <protection locked="true" hidden="false"/>
    </xf>
    <xf numFmtId="165" fontId="4" fillId="4" borderId="44" xfId="24" applyFont="true" applyBorder="true" applyAlignment="fals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4" borderId="69" xfId="25" applyFont="true" applyBorder="true" applyAlignment="false" applyProtection="true">
      <alignment horizontal="left" vertical="center" textRotation="0" wrapText="false" indent="0" shrinkToFit="false"/>
      <protection locked="true" hidden="false"/>
    </xf>
    <xf numFmtId="164" fontId="4" fillId="4" borderId="68" xfId="26" applyFont="true" applyBorder="true" applyAlignment="true" applyProtection="true">
      <alignment horizontal="general" vertical="bottom" textRotation="0" wrapText="false" indent="0" shrinkToFit="false"/>
      <protection locked="true" hidden="false"/>
    </xf>
    <xf numFmtId="164" fontId="4" fillId="4" borderId="43" xfId="26" applyFont="true" applyBorder="true" applyAlignment="true" applyProtection="true">
      <alignment horizontal="general" vertical="bottom" textRotation="0" wrapText="false" indent="0" shrinkToFit="false"/>
      <protection locked="true" hidden="false"/>
    </xf>
    <xf numFmtId="164" fontId="4" fillId="4" borderId="40" xfId="0" applyFont="true" applyBorder="true" applyAlignment="true" applyProtection="false">
      <alignment horizontal="right" vertical="bottom" textRotation="0" wrapText="false" indent="0" shrinkToFit="false"/>
      <protection locked="true" hidden="false"/>
    </xf>
    <xf numFmtId="164" fontId="4" fillId="4" borderId="4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4" borderId="58" xfId="0" applyFont="true" applyBorder="true" applyAlignment="true" applyProtection="false">
      <alignment horizontal="center" vertical="center" textRotation="0" wrapText="false" indent="0" shrinkToFit="false"/>
      <protection locked="true" hidden="false"/>
    </xf>
    <xf numFmtId="164" fontId="4" fillId="4" borderId="70" xfId="0" applyFont="true" applyBorder="true" applyAlignment="true" applyProtection="false">
      <alignment horizontal="center" vertical="center" textRotation="0" wrapText="false" indent="0" shrinkToFit="false"/>
      <protection locked="true" hidden="false"/>
    </xf>
    <xf numFmtId="164" fontId="4" fillId="4" borderId="45" xfId="0" applyFont="true" applyBorder="true" applyAlignment="true" applyProtection="false">
      <alignment horizontal="center" vertical="center" textRotation="0" wrapText="false" indent="0" shrinkToFit="false"/>
      <protection locked="true" hidden="false"/>
    </xf>
    <xf numFmtId="164" fontId="0" fillId="4" borderId="24" xfId="26" applyFont="true" applyBorder="true" applyAlignment="true" applyProtection="true">
      <alignment horizontal="general" vertical="bottom" textRotation="0" wrapText="false" indent="0" shrinkToFit="false"/>
      <protection locked="true" hidden="false"/>
    </xf>
    <xf numFmtId="165" fontId="0" fillId="4" borderId="1" xfId="24" applyFont="false" applyBorder="true" applyAlignment="true" applyProtection="true">
      <alignment horizontal="center" vertical="center" textRotation="0" wrapText="false" indent="0" shrinkToFit="false"/>
      <protection locked="true" hidden="false"/>
    </xf>
    <xf numFmtId="165" fontId="0" fillId="4" borderId="9" xfId="24" applyFont="false" applyBorder="true" applyAlignment="true" applyProtection="true">
      <alignment horizontal="center" vertical="center" textRotation="0" wrapText="false" indent="0" shrinkToFit="false"/>
      <protection locked="true" hidden="false"/>
    </xf>
    <xf numFmtId="165" fontId="0" fillId="4" borderId="27" xfId="24" applyFont="false" applyBorder="true" applyAlignment="true" applyProtection="true">
      <alignment horizontal="center" vertical="center" textRotation="0" wrapText="false" indent="0" shrinkToFit="false"/>
      <protection locked="true" hidden="false"/>
    </xf>
    <xf numFmtId="165" fontId="0" fillId="4" borderId="1" xfId="24" applyFont="true" applyBorder="true" applyAlignment="true" applyProtection="true">
      <alignment horizontal="center" vertical="center" textRotation="0" wrapText="false" indent="0" shrinkToFit="false"/>
      <protection locked="true" hidden="false"/>
    </xf>
    <xf numFmtId="165" fontId="0" fillId="4" borderId="27" xfId="24" applyFont="true" applyBorder="true" applyAlignment="true" applyProtection="true">
      <alignment horizontal="center" vertical="center" textRotation="0" wrapText="false" indent="0" shrinkToFit="false"/>
      <protection locked="true" hidden="false"/>
    </xf>
    <xf numFmtId="164" fontId="4" fillId="4" borderId="20" xfId="0" applyFont="true" applyBorder="true" applyAlignment="false" applyProtection="false">
      <alignment horizontal="general" vertical="bottom" textRotation="0" wrapText="false" indent="0" shrinkToFit="false"/>
      <protection locked="true" hidden="false"/>
    </xf>
    <xf numFmtId="165" fontId="4" fillId="4" borderId="43" xfId="22" applyFont="false" applyBorder="true" applyAlignment="true" applyProtection="true">
      <alignment horizontal="center" vertical="center" textRotation="0" wrapText="false" indent="0" shrinkToFit="false"/>
      <protection locked="true" hidden="false"/>
    </xf>
    <xf numFmtId="165" fontId="4" fillId="4" borderId="44" xfId="22" applyFont="fals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 fillId="4" borderId="47" xfId="26" applyFont="true" applyBorder="true" applyAlignment="true" applyProtection="true">
      <alignment horizontal="general" vertical="bottom" textRotation="0" wrapText="false" indent="0" shrinkToFit="false"/>
      <protection locked="true" hidden="false"/>
    </xf>
    <xf numFmtId="165" fontId="4" fillId="4" borderId="30" xfId="22" applyFont="false" applyBorder="true" applyAlignment="true" applyProtection="true">
      <alignment horizontal="center" vertical="center" textRotation="0" wrapText="false" indent="0" shrinkToFit="false"/>
      <protection locked="true" hidden="false"/>
    </xf>
    <xf numFmtId="165" fontId="4" fillId="4" borderId="31" xfId="22" applyFont="false" applyBorder="true" applyAlignment="true" applyProtection="true">
      <alignment horizontal="center" vertical="center" textRotation="0" wrapText="fals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4" borderId="2" xfId="25" applyFont="true" applyBorder="true" applyAlignment="true" applyProtection="true">
      <alignment horizontal="left" vertical="bottom" textRotation="0" wrapText="false" indent="0" shrinkToFit="false"/>
      <protection locked="true" hidden="false"/>
    </xf>
    <xf numFmtId="164" fontId="4" fillId="4" borderId="68" xfId="26" applyFont="true" applyBorder="true" applyAlignment="true" applyProtection="true">
      <alignment horizontal="center" vertical="bottom" textRotation="0" wrapText="false" indent="0" shrinkToFit="false"/>
      <protection locked="true" hidden="false"/>
    </xf>
    <xf numFmtId="164" fontId="4" fillId="4" borderId="43" xfId="26" applyFont="true" applyBorder="true" applyAlignment="true" applyProtection="true">
      <alignment horizontal="center" vertical="bottom" textRotation="0" wrapText="false" indent="0" shrinkToFit="false"/>
      <protection locked="true" hidden="false"/>
    </xf>
    <xf numFmtId="164" fontId="4" fillId="4" borderId="40" xfId="26" applyFont="true" applyBorder="true" applyAlignment="true" applyProtection="true">
      <alignment horizontal="center" vertical="bottom" textRotation="0" wrapText="false" indent="0" shrinkToFit="false"/>
      <protection locked="true" hidden="false"/>
    </xf>
    <xf numFmtId="164" fontId="4" fillId="4" borderId="44" xfId="26" applyFont="true" applyBorder="true" applyAlignment="true" applyProtection="true">
      <alignment horizontal="center" vertical="bottom" textRotation="0" wrapText="false" indent="0" shrinkToFit="false"/>
      <protection locked="true" hidden="false"/>
    </xf>
    <xf numFmtId="164" fontId="4" fillId="4" borderId="10" xfId="25" applyFont="true" applyBorder="true" applyAlignment="true" applyProtection="true">
      <alignment horizontal="left" vertical="top" textRotation="0" wrapText="false" indent="0" shrinkToFit="false"/>
      <protection locked="true" hidden="false"/>
    </xf>
    <xf numFmtId="164" fontId="0" fillId="4" borderId="47" xfId="26" applyFont="true" applyBorder="true" applyAlignment="true" applyProtection="true">
      <alignment horizontal="general" vertical="bottom" textRotation="0" wrapText="false" indent="0" shrinkToFit="false"/>
      <protection locked="true" hidden="false"/>
    </xf>
    <xf numFmtId="165" fontId="0" fillId="4" borderId="30" xfId="24" applyFont="true" applyBorder="true" applyAlignment="true" applyProtection="true">
      <alignment horizontal="center" vertical="center" textRotation="0" wrapText="false" indent="0" shrinkToFit="false"/>
      <protection locked="true" hidden="false"/>
    </xf>
    <xf numFmtId="165" fontId="0" fillId="4" borderId="31" xfId="24" applyFont="true" applyBorder="true" applyAlignment="true" applyProtection="true">
      <alignment horizontal="center" vertical="center"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externalLink" Target="externalLinks/externalLink13.xml"/><Relationship Id="rId30" Type="http://schemas.openxmlformats.org/officeDocument/2006/relationships/externalLink" Target="externalLinks/externalLink14.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640</xdr:colOff>
      <xdr:row>40</xdr:row>
      <xdr:rowOff>9360</xdr:rowOff>
    </xdr:from>
    <xdr:to>
      <xdr:col>0</xdr:col>
      <xdr:colOff>2156040</xdr:colOff>
      <xdr:row>40</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1</xdr:row>
      <xdr:rowOff>9360</xdr:rowOff>
    </xdr:from>
    <xdr:to>
      <xdr:col>0</xdr:col>
      <xdr:colOff>2157480</xdr:colOff>
      <xdr:row>4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1</xdr:row>
      <xdr:rowOff>9360</xdr:rowOff>
    </xdr:from>
    <xdr:to>
      <xdr:col>0</xdr:col>
      <xdr:colOff>2157480</xdr:colOff>
      <xdr:row>41</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1</xdr:row>
      <xdr:rowOff>9360</xdr:rowOff>
    </xdr:from>
    <xdr:to>
      <xdr:col>0</xdr:col>
      <xdr:colOff>2157480</xdr:colOff>
      <xdr:row>41</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1</xdr:row>
      <xdr:rowOff>9360</xdr:rowOff>
    </xdr:from>
    <xdr:to>
      <xdr:col>0</xdr:col>
      <xdr:colOff>2157480</xdr:colOff>
      <xdr:row>41</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1</xdr:row>
      <xdr:rowOff>9360</xdr:rowOff>
    </xdr:from>
    <xdr:to>
      <xdr:col>0</xdr:col>
      <xdr:colOff>2157480</xdr:colOff>
      <xdr:row>41</xdr:row>
      <xdr:rowOff>1429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1</xdr:row>
      <xdr:rowOff>9360</xdr:rowOff>
    </xdr:from>
    <xdr:to>
      <xdr:col>0</xdr:col>
      <xdr:colOff>2157480</xdr:colOff>
      <xdr:row>41</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NZ/turpinajums/inventariz&#257;cija/latvie&#353;u/CRF_99_L.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3NZ/turpinajums/inventariz&#257;cija/latvie&#353;u/gala%20rezult&#257;ts/CRF_98_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3NZ/turpinajums/inventariz&#257;cija/latvie&#353;u/gala%20rezult&#257;ts/CRF_99_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y%20Documents/CRF_anglu/CRF_199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3NZ/turpinajums/inventariz&#257;cija/latvie&#353;u/gala%20rezult&#257;ts/CRF_00_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y%20Documents/CRF_anglu/CRF_20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NZ/turpinajums/inventariz&#257;cija/latvie&#353;u/gala%20rezult&#257;ts/CRF_90_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3NZ/turpinajums/inventariz&#257;cija/latvie&#353;u/gala%20rezult&#257;ts/CRF_95_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NZ/turpinajums/inventariz&#257;cija/latvie&#353;u/CRF_95_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3NZ/turpinajums/inventariz&#257;cija/latvie&#353;u/CRF_96_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3NZ/turpinajums/inventariz&#257;cija/latvie&#353;u/CRF_97_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3NZ/turpinajums/inventariz&#257;cija/latvie&#353;u/CRF_98_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3NZ/turpinajums/inventariz&#257;cija/latvie&#353;u/CRF_2000_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3NZ/turpinajums/inventariz&#257;cija/latvie&#353;u/gala%20rezult&#257;ts/CRF_97_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5321.71</v>
          </cell>
          <cell r="D8">
            <v>-5321.71</v>
          </cell>
        </row>
        <row r="16">
          <cell r="E16">
            <v>3.636</v>
          </cell>
          <cell r="F16">
            <v>0.025</v>
          </cell>
        </row>
        <row r="30">
          <cell r="B30">
            <v>93.16</v>
          </cell>
        </row>
        <row r="30">
          <cell r="D30">
            <v>93.16</v>
          </cell>
        </row>
      </sheetData>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ummary1.As1"/>
      <sheetName val="Summary1.As2"/>
      <sheetName val="Summary1.As3"/>
      <sheetName val="Summary1.B"/>
      <sheetName val="Summary2"/>
    </sheetNames>
    <sheetDataSet>
      <sheetData sheetId="0">
        <row r="12">
          <cell r="C12">
            <v>8050.966</v>
          </cell>
        </row>
        <row r="12">
          <cell r="E12">
            <v>11.224</v>
          </cell>
          <cell r="F12">
            <v>0.379464</v>
          </cell>
        </row>
        <row r="12">
          <cell r="M12">
            <v>42.349</v>
          </cell>
          <cell r="N12">
            <v>326.007</v>
          </cell>
          <cell r="O12">
            <v>44.3552</v>
          </cell>
          <cell r="P12">
            <v>39.99</v>
          </cell>
        </row>
        <row r="13">
          <cell r="C13">
            <v>3543.18</v>
          </cell>
        </row>
        <row r="13">
          <cell r="E13">
            <v>0.448</v>
          </cell>
          <cell r="F13">
            <v>0.064</v>
          </cell>
        </row>
        <row r="14">
          <cell r="C14">
            <v>1275.276</v>
          </cell>
        </row>
        <row r="14">
          <cell r="E14">
            <v>0.211</v>
          </cell>
          <cell r="F14">
            <v>0.026</v>
          </cell>
        </row>
        <row r="15">
          <cell r="C15">
            <v>2126.22</v>
          </cell>
        </row>
        <row r="15">
          <cell r="E15">
            <v>0.475</v>
          </cell>
          <cell r="F15">
            <v>0.155</v>
          </cell>
        </row>
        <row r="16">
          <cell r="C16">
            <v>1047.79</v>
          </cell>
        </row>
        <row r="16">
          <cell r="E16">
            <v>10.09</v>
          </cell>
          <cell r="F16">
            <v>0.134464</v>
          </cell>
        </row>
        <row r="17">
          <cell r="C17">
            <v>58.5</v>
          </cell>
        </row>
        <row r="18">
          <cell r="C18" t="str">
            <v>ND</v>
          </cell>
        </row>
        <row r="18">
          <cell r="E18">
            <v>22.59</v>
          </cell>
          <cell r="F18" t="str">
            <v>ND</v>
          </cell>
        </row>
        <row r="18">
          <cell r="M18" t="str">
            <v>ND</v>
          </cell>
          <cell r="N18" t="str">
            <v>ND</v>
          </cell>
          <cell r="O18">
            <v>1.69</v>
          </cell>
          <cell r="P18" t="str">
            <v>ND</v>
          </cell>
        </row>
        <row r="19">
          <cell r="C19" t="str">
            <v>ND</v>
          </cell>
        </row>
        <row r="20">
          <cell r="C20" t="str">
            <v>ND</v>
          </cell>
        </row>
        <row r="20">
          <cell r="E20">
            <v>22.59</v>
          </cell>
        </row>
        <row r="21">
          <cell r="C21">
            <v>236.14229</v>
          </cell>
        </row>
        <row r="21">
          <cell r="E21" t="str">
            <v>NA</v>
          </cell>
          <cell r="F21" t="str">
            <v>NA</v>
          </cell>
          <cell r="G21" t="str">
            <v>ND</v>
          </cell>
          <cell r="H21" t="str">
            <v>ND</v>
          </cell>
          <cell r="I21" t="str">
            <v>ND</v>
          </cell>
          <cell r="J21" t="str">
            <v>ND</v>
          </cell>
          <cell r="K21" t="str">
            <v>ND</v>
          </cell>
          <cell r="L21" t="str">
            <v>ND</v>
          </cell>
          <cell r="M21">
            <v>0.01884</v>
          </cell>
          <cell r="N21">
            <v>0.002671</v>
          </cell>
          <cell r="O21">
            <v>15.81073</v>
          </cell>
          <cell r="P21">
            <v>0.131195</v>
          </cell>
        </row>
        <row r="22">
          <cell r="C22">
            <v>236.14229</v>
          </cell>
        </row>
        <row r="23">
          <cell r="C23" t="str">
            <v>NA</v>
          </cell>
        </row>
        <row r="23">
          <cell r="H23" t="str">
            <v>ND</v>
          </cell>
        </row>
        <row r="23">
          <cell r="J23" t="str">
            <v>ND</v>
          </cell>
        </row>
        <row r="24">
          <cell r="C24" t="str">
            <v>NA/IC</v>
          </cell>
        </row>
        <row r="24">
          <cell r="J24" t="str">
            <v>ND</v>
          </cell>
        </row>
        <row r="25">
          <cell r="C25" t="str">
            <v>NA</v>
          </cell>
        </row>
        <row r="26">
          <cell r="H26" t="str">
            <v>ND</v>
          </cell>
        </row>
        <row r="26">
          <cell r="J26" t="str">
            <v>ND</v>
          </cell>
        </row>
        <row r="27">
          <cell r="H27" t="str">
            <v>ND</v>
          </cell>
        </row>
        <row r="27">
          <cell r="J27" t="str">
            <v>ND</v>
          </cell>
        </row>
        <row r="28">
          <cell r="C28" t="str">
            <v>NA</v>
          </cell>
        </row>
        <row r="28">
          <cell r="H28" t="str">
            <v>ND</v>
          </cell>
        </row>
        <row r="28">
          <cell r="J28" t="str">
            <v>ND</v>
          </cell>
        </row>
      </sheetData>
      <sheetData sheetId="1">
        <row r="9">
          <cell r="C9" t="str">
            <v>NA</v>
          </cell>
        </row>
        <row r="9">
          <cell r="G9" t="str">
            <v>ND</v>
          </cell>
        </row>
        <row r="9">
          <cell r="P9">
            <v>5.3</v>
          </cell>
        </row>
        <row r="10">
          <cell r="C10" t="str">
            <v>NA</v>
          </cell>
        </row>
        <row r="10">
          <cell r="E10" t="str">
            <v>NA</v>
          </cell>
          <cell r="F10">
            <v>35.86206</v>
          </cell>
          <cell r="G10">
            <v>3.358</v>
          </cell>
        </row>
        <row r="10">
          <cell r="N10" t="str">
            <v>NA/ND</v>
          </cell>
          <cell r="O10" t="str">
            <v>NA/ND</v>
          </cell>
          <cell r="P10" t="str">
            <v>NA/ND</v>
          </cell>
          <cell r="Q10" t="str">
            <v>NA</v>
          </cell>
        </row>
        <row r="11">
          <cell r="F11">
            <v>31.666</v>
          </cell>
        </row>
        <row r="12">
          <cell r="F12">
            <v>4.19606</v>
          </cell>
          <cell r="G12">
            <v>0.574</v>
          </cell>
        </row>
        <row r="14">
          <cell r="G14">
            <v>2.784</v>
          </cell>
        </row>
        <row r="18">
          <cell r="C18" t="str">
            <v>NA/ND</v>
          </cell>
        </row>
        <row r="18">
          <cell r="E18">
            <v>-10508.48</v>
          </cell>
          <cell r="F18">
            <v>2</v>
          </cell>
          <cell r="G18">
            <v>0.014</v>
          </cell>
        </row>
        <row r="18">
          <cell r="N18">
            <v>0.5</v>
          </cell>
          <cell r="O18">
            <v>17.5</v>
          </cell>
          <cell r="P18" t="str">
            <v>NA</v>
          </cell>
          <cell r="Q18" t="str">
            <v>NA</v>
          </cell>
        </row>
        <row r="24">
          <cell r="C24" t="str">
            <v>NA/ND</v>
          </cell>
        </row>
        <row r="24">
          <cell r="F24">
            <v>53.1922882054667</v>
          </cell>
          <cell r="G24">
            <v>0.246213565714286</v>
          </cell>
        </row>
        <row r="24">
          <cell r="N24" t="str">
            <v>NA/ND</v>
          </cell>
          <cell r="O24" t="str">
            <v>NA/ND</v>
          </cell>
          <cell r="P24" t="str">
            <v>NA/ND</v>
          </cell>
          <cell r="Q24" t="str">
            <v>NA/ND</v>
          </cell>
        </row>
        <row r="25">
          <cell r="C25" t="str">
            <v>NA</v>
          </cell>
        </row>
        <row r="25">
          <cell r="F25">
            <v>53.1922882054667</v>
          </cell>
        </row>
        <row r="26">
          <cell r="G26">
            <v>0.246213565714286</v>
          </cell>
        </row>
        <row r="27">
          <cell r="C27" t="str">
            <v>ND</v>
          </cell>
        </row>
        <row r="28">
          <cell r="C28" t="str">
            <v>NA</v>
          </cell>
        </row>
        <row r="29">
          <cell r="E29" t="str">
            <v>NA</v>
          </cell>
          <cell r="F29" t="str">
            <v>NA</v>
          </cell>
          <cell r="G29" t="str">
            <v>NA</v>
          </cell>
          <cell r="H29" t="str">
            <v>ND</v>
          </cell>
          <cell r="I29" t="str">
            <v>ND</v>
          </cell>
          <cell r="J29" t="str">
            <v>ND</v>
          </cell>
          <cell r="K29" t="str">
            <v>ND</v>
          </cell>
          <cell r="L29" t="str">
            <v>ND</v>
          </cell>
          <cell r="M29" t="str">
            <v>ND</v>
          </cell>
          <cell r="N29" t="str">
            <v>NA</v>
          </cell>
          <cell r="O29" t="str">
            <v>NA</v>
          </cell>
          <cell r="P29" t="str">
            <v>NA</v>
          </cell>
          <cell r="Q29" t="str">
            <v>NA</v>
          </cell>
        </row>
      </sheetData>
      <sheetData sheetId="2">
        <row r="11">
          <cell r="B11" t="str">
            <v>ND</v>
          </cell>
        </row>
        <row r="11">
          <cell r="D11" t="str">
            <v>ND</v>
          </cell>
          <cell r="E11" t="str">
            <v>ND</v>
          </cell>
        </row>
        <row r="11">
          <cell r="L11" t="str">
            <v>ND</v>
          </cell>
          <cell r="M11" t="str">
            <v>ND</v>
          </cell>
          <cell r="N11" t="str">
            <v>ND</v>
          </cell>
          <cell r="O11" t="str">
            <v>ND</v>
          </cell>
        </row>
        <row r="12">
          <cell r="B12" t="str">
            <v>ND</v>
          </cell>
        </row>
        <row r="12">
          <cell r="D12" t="str">
            <v>ND</v>
          </cell>
          <cell r="E12" t="str">
            <v>ND</v>
          </cell>
        </row>
        <row r="12">
          <cell r="L12" t="str">
            <v>ND</v>
          </cell>
          <cell r="M12" t="str">
            <v>ND</v>
          </cell>
          <cell r="N12" t="str">
            <v>ND</v>
          </cell>
          <cell r="O12" t="str">
            <v>ND</v>
          </cell>
        </row>
        <row r="13">
          <cell r="B13" t="str">
            <v>ND</v>
          </cell>
        </row>
        <row r="13">
          <cell r="D13" t="str">
            <v>ND</v>
          </cell>
          <cell r="E13" t="str">
            <v>ND</v>
          </cell>
        </row>
        <row r="13">
          <cell r="L13" t="str">
            <v>ND</v>
          </cell>
          <cell r="M13" t="str">
            <v>ND</v>
          </cell>
          <cell r="N13" t="str">
            <v>ND</v>
          </cell>
          <cell r="O13" t="str">
            <v>ND</v>
          </cell>
        </row>
        <row r="14">
          <cell r="B14">
            <v>4061</v>
          </cell>
        </row>
      </sheetData>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ummary1.As1"/>
      <sheetName val="Summary1.As2"/>
      <sheetName val="Summary1.As3"/>
      <sheetName val="Summary1.B"/>
      <sheetName val="Summary2"/>
      <sheetName val="Table10s5"/>
    </sheetNames>
    <sheetDataSet>
      <sheetData sheetId="0">
        <row r="11">
          <cell r="C11">
            <v>7379.10517116667</v>
          </cell>
        </row>
        <row r="12">
          <cell r="C12">
            <v>7384.778</v>
          </cell>
        </row>
        <row r="12">
          <cell r="E12">
            <v>9.56949</v>
          </cell>
          <cell r="F12">
            <v>0.33641</v>
          </cell>
        </row>
        <row r="12">
          <cell r="M12">
            <v>39.856</v>
          </cell>
          <cell r="N12">
            <v>295.84</v>
          </cell>
          <cell r="O12">
            <v>40.4547</v>
          </cell>
          <cell r="P12">
            <v>33.27</v>
          </cell>
        </row>
        <row r="13">
          <cell r="C13">
            <v>3116</v>
          </cell>
        </row>
        <row r="13">
          <cell r="E13">
            <v>0.305</v>
          </cell>
          <cell r="F13">
            <v>0.04441</v>
          </cell>
        </row>
        <row r="14">
          <cell r="C14">
            <v>1146.208</v>
          </cell>
        </row>
        <row r="14">
          <cell r="E14">
            <v>0.26849</v>
          </cell>
          <cell r="F14">
            <v>0.03383</v>
          </cell>
        </row>
        <row r="15">
          <cell r="C15">
            <v>2087</v>
          </cell>
        </row>
        <row r="15">
          <cell r="E15">
            <v>0.466</v>
          </cell>
          <cell r="F15">
            <v>0.154</v>
          </cell>
        </row>
        <row r="16">
          <cell r="C16">
            <v>978.37</v>
          </cell>
        </row>
        <row r="16">
          <cell r="E16">
            <v>8.53</v>
          </cell>
          <cell r="F16">
            <v>0.10417</v>
          </cell>
        </row>
        <row r="17">
          <cell r="C17">
            <v>57.2</v>
          </cell>
        </row>
        <row r="18">
          <cell r="C18" t="str">
            <v>ND</v>
          </cell>
        </row>
        <row r="18">
          <cell r="E18">
            <v>14.9284</v>
          </cell>
          <cell r="F18" t="str">
            <v>ND</v>
          </cell>
        </row>
        <row r="18">
          <cell r="M18" t="str">
            <v>ND</v>
          </cell>
          <cell r="N18" t="str">
            <v>ND</v>
          </cell>
          <cell r="O18">
            <v>1.64</v>
          </cell>
          <cell r="P18" t="str">
            <v>ND</v>
          </cell>
        </row>
        <row r="19">
          <cell r="C19" t="str">
            <v>ND</v>
          </cell>
        </row>
        <row r="20">
          <cell r="C20" t="str">
            <v>ND</v>
          </cell>
        </row>
        <row r="20">
          <cell r="E20">
            <v>14.9284</v>
          </cell>
        </row>
        <row r="21">
          <cell r="C21">
            <v>160.66</v>
          </cell>
        </row>
        <row r="21">
          <cell r="E21" t="str">
            <v>NA</v>
          </cell>
          <cell r="F21" t="str">
            <v>NA</v>
          </cell>
          <cell r="G21" t="str">
            <v>ND</v>
          </cell>
          <cell r="H21" t="str">
            <v>ND</v>
          </cell>
          <cell r="I21" t="str">
            <v>ND</v>
          </cell>
          <cell r="J21" t="str">
            <v>ND</v>
          </cell>
          <cell r="K21">
            <v>0.09321</v>
          </cell>
          <cell r="L21" t="str">
            <v>ND</v>
          </cell>
          <cell r="M21">
            <v>0.019</v>
          </cell>
          <cell r="N21">
            <v>0.00368</v>
          </cell>
          <cell r="O21">
            <v>65.1086</v>
          </cell>
          <cell r="P21">
            <v>0.1117</v>
          </cell>
        </row>
        <row r="22">
          <cell r="C22">
            <v>160.66</v>
          </cell>
        </row>
        <row r="23">
          <cell r="C23" t="str">
            <v>NA</v>
          </cell>
        </row>
        <row r="23">
          <cell r="H23" t="str">
            <v>ND</v>
          </cell>
        </row>
        <row r="23">
          <cell r="J23" t="str">
            <v>ND</v>
          </cell>
        </row>
        <row r="24">
          <cell r="C24" t="str">
            <v>NA/IC</v>
          </cell>
        </row>
        <row r="24">
          <cell r="J24" t="str">
            <v>ND</v>
          </cell>
        </row>
        <row r="25">
          <cell r="C25" t="str">
            <v>NA</v>
          </cell>
        </row>
        <row r="26">
          <cell r="H26" t="str">
            <v>ND</v>
          </cell>
        </row>
        <row r="26">
          <cell r="J26" t="str">
            <v>ND</v>
          </cell>
        </row>
        <row r="27">
          <cell r="H27" t="str">
            <v>ND</v>
          </cell>
        </row>
        <row r="27">
          <cell r="J27" t="str">
            <v>ND</v>
          </cell>
        </row>
        <row r="28">
          <cell r="C28" t="str">
            <v>NA</v>
          </cell>
        </row>
        <row r="28">
          <cell r="E28" t="str">
            <v>NA</v>
          </cell>
        </row>
        <row r="28">
          <cell r="H28" t="str">
            <v>ND</v>
          </cell>
        </row>
        <row r="28">
          <cell r="J28" t="str">
            <v>ND</v>
          </cell>
        </row>
      </sheetData>
      <sheetData sheetId="1">
        <row r="9">
          <cell r="C9" t="str">
            <v>NA</v>
          </cell>
        </row>
        <row r="9">
          <cell r="G9">
            <v>0.0138</v>
          </cell>
        </row>
        <row r="9">
          <cell r="P9">
            <v>6.6</v>
          </cell>
        </row>
        <row r="10">
          <cell r="C10" t="str">
            <v>NA</v>
          </cell>
        </row>
        <row r="10">
          <cell r="E10" t="str">
            <v>NA</v>
          </cell>
          <cell r="F10">
            <v>31.34607</v>
          </cell>
          <cell r="G10">
            <v>3.386</v>
          </cell>
        </row>
        <row r="10">
          <cell r="N10" t="str">
            <v>NA/ND</v>
          </cell>
          <cell r="O10" t="str">
            <v>NA/ND</v>
          </cell>
          <cell r="P10" t="str">
            <v>NA/ND</v>
          </cell>
          <cell r="Q10" t="str">
            <v>NA</v>
          </cell>
        </row>
        <row r="11">
          <cell r="F11">
            <v>27.5195</v>
          </cell>
        </row>
        <row r="12">
          <cell r="F12">
            <v>3.82657</v>
          </cell>
          <cell r="G12">
            <v>0.49</v>
          </cell>
        </row>
        <row r="14">
          <cell r="G14">
            <v>2.896</v>
          </cell>
        </row>
        <row r="18">
          <cell r="C18" t="str">
            <v>NA/ND</v>
          </cell>
        </row>
        <row r="18">
          <cell r="E18">
            <v>-5228.55</v>
          </cell>
          <cell r="F18">
            <v>3.636</v>
          </cell>
          <cell r="G18">
            <v>0.025</v>
          </cell>
        </row>
        <row r="18">
          <cell r="N18">
            <v>0.864199</v>
          </cell>
          <cell r="O18">
            <v>31.815</v>
          </cell>
          <cell r="P18" t="str">
            <v>NA</v>
          </cell>
          <cell r="Q18" t="str">
            <v>NA</v>
          </cell>
        </row>
        <row r="24">
          <cell r="C24" t="str">
            <v>NA/ND</v>
          </cell>
        </row>
        <row r="24">
          <cell r="F24">
            <v>64.135505068</v>
          </cell>
          <cell r="G24">
            <v>0.246213565714286</v>
          </cell>
        </row>
        <row r="24">
          <cell r="N24" t="str">
            <v>NA/ND</v>
          </cell>
          <cell r="O24" t="str">
            <v>NA/ND</v>
          </cell>
          <cell r="P24" t="str">
            <v>NA/ND</v>
          </cell>
          <cell r="Q24" t="str">
            <v>NA/ND</v>
          </cell>
        </row>
        <row r="25">
          <cell r="C25" t="str">
            <v>NA</v>
          </cell>
        </row>
        <row r="25">
          <cell r="F25">
            <v>58.110505068</v>
          </cell>
        </row>
        <row r="26">
          <cell r="F26">
            <v>6.025</v>
          </cell>
          <cell r="G26">
            <v>0.246213565714286</v>
          </cell>
        </row>
        <row r="27">
          <cell r="C27" t="str">
            <v>ND</v>
          </cell>
        </row>
        <row r="28">
          <cell r="C28" t="str">
            <v>NA</v>
          </cell>
        </row>
        <row r="29">
          <cell r="E29" t="str">
            <v>NA</v>
          </cell>
          <cell r="F29" t="str">
            <v>NA</v>
          </cell>
          <cell r="G29" t="str">
            <v>NA</v>
          </cell>
          <cell r="H29" t="str">
            <v>ND</v>
          </cell>
          <cell r="I29" t="str">
            <v>ND</v>
          </cell>
          <cell r="J29" t="str">
            <v>ND</v>
          </cell>
          <cell r="K29" t="str">
            <v>ND</v>
          </cell>
          <cell r="L29" t="str">
            <v>ND</v>
          </cell>
          <cell r="M29" t="str">
            <v>ND</v>
          </cell>
          <cell r="N29" t="str">
            <v>NA</v>
          </cell>
          <cell r="O29" t="str">
            <v>NA</v>
          </cell>
          <cell r="P29" t="str">
            <v>NA</v>
          </cell>
          <cell r="Q29" t="str">
            <v>NA</v>
          </cell>
        </row>
      </sheetData>
      <sheetData sheetId="2">
        <row r="11">
          <cell r="B11" t="str">
            <v>ND</v>
          </cell>
        </row>
        <row r="11">
          <cell r="D11" t="str">
            <v>ND</v>
          </cell>
          <cell r="E11" t="str">
            <v>ND</v>
          </cell>
        </row>
        <row r="11">
          <cell r="L11" t="str">
            <v>ND</v>
          </cell>
          <cell r="M11" t="str">
            <v>ND</v>
          </cell>
          <cell r="N11" t="str">
            <v>ND</v>
          </cell>
          <cell r="O11" t="str">
            <v>ND</v>
          </cell>
        </row>
        <row r="12">
          <cell r="B12" t="str">
            <v>ND</v>
          </cell>
        </row>
        <row r="12">
          <cell r="D12" t="str">
            <v>ND</v>
          </cell>
          <cell r="E12" t="str">
            <v>ND</v>
          </cell>
        </row>
        <row r="12">
          <cell r="L12" t="str">
            <v>ND</v>
          </cell>
          <cell r="M12" t="str">
            <v>ND</v>
          </cell>
          <cell r="N12" t="str">
            <v>ND</v>
          </cell>
          <cell r="O12" t="str">
            <v>ND</v>
          </cell>
        </row>
        <row r="13">
          <cell r="B13" t="str">
            <v>ND</v>
          </cell>
        </row>
        <row r="13">
          <cell r="D13" t="str">
            <v>ND</v>
          </cell>
          <cell r="E13" t="str">
            <v>ND</v>
          </cell>
        </row>
        <row r="13">
          <cell r="L13" t="str">
            <v>ND</v>
          </cell>
          <cell r="M13" t="str">
            <v>ND</v>
          </cell>
          <cell r="N13" t="str">
            <v>ND</v>
          </cell>
          <cell r="O13" t="str">
            <v>ND</v>
          </cell>
        </row>
        <row r="14">
          <cell r="B14">
            <v>3547</v>
          </cell>
        </row>
      </sheetData>
      <sheetData sheetId="3"/>
      <sheetData sheetId="4"/>
      <sheetData sheetId="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7">
          <cell r="C7">
            <v>0.0138</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ummary1.As1"/>
      <sheetName val="Summary1.As2"/>
      <sheetName val="Summary1.As3"/>
      <sheetName val="Summary1.B"/>
      <sheetName val="Summary2"/>
    </sheetNames>
    <sheetDataSet>
      <sheetData sheetId="0">
        <row r="11">
          <cell r="C11">
            <v>7182.725308</v>
          </cell>
        </row>
        <row r="12">
          <cell r="C12">
            <v>6999.2</v>
          </cell>
        </row>
        <row r="12">
          <cell r="E12">
            <v>7.51518</v>
          </cell>
          <cell r="F12">
            <v>0.32131</v>
          </cell>
        </row>
        <row r="12">
          <cell r="M12">
            <v>36.98</v>
          </cell>
          <cell r="N12">
            <v>250.732</v>
          </cell>
          <cell r="O12">
            <v>34.3474</v>
          </cell>
          <cell r="P12">
            <v>18.41</v>
          </cell>
        </row>
        <row r="13">
          <cell r="C13">
            <v>2895</v>
          </cell>
        </row>
        <row r="13">
          <cell r="E13">
            <v>0.387</v>
          </cell>
          <cell r="F13">
            <v>0.05374</v>
          </cell>
        </row>
        <row r="14">
          <cell r="C14">
            <v>1055</v>
          </cell>
        </row>
        <row r="14">
          <cell r="E14">
            <v>0.268</v>
          </cell>
          <cell r="F14">
            <v>0.032</v>
          </cell>
        </row>
        <row r="15">
          <cell r="C15">
            <v>2088</v>
          </cell>
        </row>
        <row r="15">
          <cell r="E15">
            <v>0.42178</v>
          </cell>
          <cell r="F15">
            <v>0.14975</v>
          </cell>
        </row>
        <row r="16">
          <cell r="C16">
            <v>901</v>
          </cell>
        </row>
        <row r="16">
          <cell r="E16">
            <v>6.4384</v>
          </cell>
          <cell r="F16">
            <v>0.08582</v>
          </cell>
        </row>
        <row r="17">
          <cell r="C17">
            <v>60.2</v>
          </cell>
        </row>
        <row r="18">
          <cell r="C18" t="str">
            <v>ND</v>
          </cell>
        </row>
        <row r="18">
          <cell r="E18">
            <v>17.68</v>
          </cell>
          <cell r="F18" t="str">
            <v>ND</v>
          </cell>
        </row>
        <row r="18">
          <cell r="O18">
            <v>1.42</v>
          </cell>
        </row>
        <row r="19">
          <cell r="C19" t="str">
            <v>ND</v>
          </cell>
        </row>
        <row r="20">
          <cell r="C20" t="str">
            <v>ND</v>
          </cell>
        </row>
        <row r="20">
          <cell r="E20">
            <v>17.68</v>
          </cell>
        </row>
        <row r="21">
          <cell r="E21" t="str">
            <v>NA</v>
          </cell>
          <cell r="F21" t="str">
            <v>NA</v>
          </cell>
          <cell r="G21" t="str">
            <v>ND</v>
          </cell>
          <cell r="H21" t="str">
            <v>ND</v>
          </cell>
          <cell r="I21" t="str">
            <v>ND</v>
          </cell>
          <cell r="J21" t="str">
            <v>ND</v>
          </cell>
        </row>
        <row r="21">
          <cell r="L21" t="str">
            <v>ND</v>
          </cell>
          <cell r="M21">
            <v>0.02</v>
          </cell>
          <cell r="N21">
            <v>0.0005</v>
          </cell>
          <cell r="O21">
            <v>54.4008</v>
          </cell>
          <cell r="P21">
            <v>0.0825</v>
          </cell>
        </row>
        <row r="22">
          <cell r="C22">
            <v>100.86</v>
          </cell>
        </row>
        <row r="23">
          <cell r="C23" t="str">
            <v>NA</v>
          </cell>
        </row>
        <row r="23">
          <cell r="H23" t="str">
            <v>ND</v>
          </cell>
        </row>
        <row r="23">
          <cell r="J23" t="str">
            <v>ND</v>
          </cell>
        </row>
        <row r="24">
          <cell r="C24" t="str">
            <v>NA/IC</v>
          </cell>
        </row>
        <row r="24">
          <cell r="J24" t="str">
            <v>ND</v>
          </cell>
        </row>
        <row r="25">
          <cell r="C25" t="str">
            <v>NA</v>
          </cell>
        </row>
        <row r="26">
          <cell r="H26" t="str">
            <v>ND</v>
          </cell>
        </row>
        <row r="26">
          <cell r="J26" t="str">
            <v>ND</v>
          </cell>
        </row>
        <row r="27">
          <cell r="H27" t="str">
            <v>ND</v>
          </cell>
        </row>
        <row r="27">
          <cell r="J27" t="str">
            <v>ND</v>
          </cell>
        </row>
        <row r="28">
          <cell r="C28" t="str">
            <v>NA</v>
          </cell>
        </row>
        <row r="28">
          <cell r="H28" t="str">
            <v>ND</v>
          </cell>
        </row>
        <row r="28">
          <cell r="J28" t="str">
            <v>ND</v>
          </cell>
        </row>
      </sheetData>
      <sheetData sheetId="1">
        <row r="9">
          <cell r="C9" t="str">
            <v>NA</v>
          </cell>
        </row>
        <row r="9">
          <cell r="G9">
            <v>0.01036</v>
          </cell>
        </row>
        <row r="9">
          <cell r="P9">
            <v>5.8</v>
          </cell>
        </row>
        <row r="10">
          <cell r="C10" t="str">
            <v>NA</v>
          </cell>
        </row>
        <row r="10">
          <cell r="E10" t="str">
            <v>NA</v>
          </cell>
          <cell r="F10">
            <v>30.6407</v>
          </cell>
          <cell r="G10">
            <v>3.52812885197143</v>
          </cell>
        </row>
        <row r="10">
          <cell r="N10" t="str">
            <v>NA/ND</v>
          </cell>
          <cell r="O10" t="str">
            <v>NA/ND</v>
          </cell>
          <cell r="P10" t="str">
            <v>NA/ND</v>
          </cell>
          <cell r="Q10" t="str">
            <v>NA</v>
          </cell>
        </row>
        <row r="11">
          <cell r="F11">
            <v>26.91</v>
          </cell>
        </row>
        <row r="12">
          <cell r="F12">
            <v>3.7307</v>
          </cell>
          <cell r="G12">
            <v>0.488720305542857</v>
          </cell>
        </row>
        <row r="14">
          <cell r="G14">
            <v>3.03940854642857</v>
          </cell>
        </row>
        <row r="18">
          <cell r="C18" t="str">
            <v>NA/ND</v>
          </cell>
        </row>
        <row r="18">
          <cell r="E18">
            <v>-4290.19</v>
          </cell>
          <cell r="F18">
            <v>3.708</v>
          </cell>
          <cell r="G18">
            <v>0.025</v>
          </cell>
        </row>
        <row r="18">
          <cell r="N18">
            <v>0.881312</v>
          </cell>
          <cell r="O18">
            <v>32.445</v>
          </cell>
        </row>
        <row r="24">
          <cell r="C24" t="str">
            <v>NA/ND</v>
          </cell>
        </row>
        <row r="24">
          <cell r="F24">
            <v>64.23</v>
          </cell>
          <cell r="G24">
            <v>0.2396</v>
          </cell>
        </row>
        <row r="24">
          <cell r="N24" t="str">
            <v>NA/ND</v>
          </cell>
          <cell r="O24" t="str">
            <v>NA/ND</v>
          </cell>
          <cell r="P24" t="str">
            <v>NA/ND</v>
          </cell>
          <cell r="Q24" t="str">
            <v>NA/ND</v>
          </cell>
        </row>
        <row r="25">
          <cell r="C25" t="str">
            <v>NA</v>
          </cell>
        </row>
        <row r="25">
          <cell r="F25">
            <v>59.87</v>
          </cell>
        </row>
        <row r="26">
          <cell r="F26">
            <v>4.36</v>
          </cell>
          <cell r="G26">
            <v>0.2396</v>
          </cell>
        </row>
        <row r="27">
          <cell r="C27" t="str">
            <v>ND</v>
          </cell>
        </row>
        <row r="28">
          <cell r="C28" t="str">
            <v>NA</v>
          </cell>
        </row>
        <row r="29">
          <cell r="F29" t="str">
            <v>NA</v>
          </cell>
          <cell r="G29" t="str">
            <v>NA</v>
          </cell>
        </row>
        <row r="29">
          <cell r="N29" t="str">
            <v>NA</v>
          </cell>
          <cell r="O29" t="str">
            <v>NA</v>
          </cell>
          <cell r="P29" t="str">
            <v>NA</v>
          </cell>
          <cell r="Q29" t="str">
            <v>NA</v>
          </cell>
        </row>
      </sheetData>
      <sheetData sheetId="2">
        <row r="11">
          <cell r="B11" t="str">
            <v>ND</v>
          </cell>
        </row>
        <row r="11">
          <cell r="D11" t="str">
            <v>ND</v>
          </cell>
          <cell r="E11" t="str">
            <v>ND</v>
          </cell>
        </row>
        <row r="11">
          <cell r="L11" t="str">
            <v>ND</v>
          </cell>
          <cell r="M11" t="str">
            <v>ND</v>
          </cell>
          <cell r="N11" t="str">
            <v>ND</v>
          </cell>
          <cell r="O11" t="str">
            <v>ND</v>
          </cell>
        </row>
        <row r="12">
          <cell r="B12" t="str">
            <v>ND</v>
          </cell>
        </row>
        <row r="12">
          <cell r="D12" t="str">
            <v>ND</v>
          </cell>
          <cell r="E12" t="str">
            <v>ND</v>
          </cell>
        </row>
        <row r="12">
          <cell r="L12" t="str">
            <v>ND</v>
          </cell>
          <cell r="M12" t="str">
            <v>ND</v>
          </cell>
          <cell r="N12" t="str">
            <v>ND</v>
          </cell>
          <cell r="O12" t="str">
            <v>ND</v>
          </cell>
        </row>
        <row r="13">
          <cell r="B13" t="str">
            <v>ND</v>
          </cell>
        </row>
        <row r="13">
          <cell r="D13" t="str">
            <v>ND</v>
          </cell>
          <cell r="E13" t="str">
            <v>ND</v>
          </cell>
        </row>
        <row r="13">
          <cell r="L13" t="str">
            <v>ND</v>
          </cell>
          <cell r="M13" t="str">
            <v>ND</v>
          </cell>
          <cell r="N13" t="str">
            <v>ND</v>
          </cell>
          <cell r="O13" t="str">
            <v>ND</v>
          </cell>
        </row>
        <row r="14">
          <cell r="B14">
            <v>2543</v>
          </cell>
        </row>
      </sheetData>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7">
          <cell r="C7">
            <v>0.01036</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s>
    <sheetDataSet>
      <sheetData sheetId="0"/>
      <sheetData sheetId="1">
        <row r="12">
          <cell r="C12">
            <v>22964.287</v>
          </cell>
        </row>
        <row r="12">
          <cell r="E12">
            <v>10.453</v>
          </cell>
          <cell r="F12">
            <v>1.054</v>
          </cell>
        </row>
        <row r="12">
          <cell r="M12">
            <v>102.018</v>
          </cell>
          <cell r="N12">
            <v>498.502</v>
          </cell>
          <cell r="O12">
            <v>82.7</v>
          </cell>
          <cell r="P12">
            <v>118.01</v>
          </cell>
        </row>
        <row r="13">
          <cell r="C13">
            <v>8288.167</v>
          </cell>
        </row>
        <row r="13">
          <cell r="E13">
            <v>0.66</v>
          </cell>
          <cell r="F13">
            <v>0.099</v>
          </cell>
        </row>
        <row r="14">
          <cell r="C14">
            <v>2682.761</v>
          </cell>
        </row>
        <row r="14">
          <cell r="E14">
            <v>0.216</v>
          </cell>
          <cell r="F14">
            <v>0.018</v>
          </cell>
        </row>
        <row r="15">
          <cell r="C15">
            <v>6011.223</v>
          </cell>
        </row>
        <row r="15">
          <cell r="E15">
            <v>1.425</v>
          </cell>
          <cell r="F15">
            <v>0.86</v>
          </cell>
        </row>
        <row r="16">
          <cell r="C16">
            <v>5956.916</v>
          </cell>
        </row>
        <row r="16">
          <cell r="E16">
            <v>8.15</v>
          </cell>
          <cell r="F16">
            <v>0.077</v>
          </cell>
        </row>
        <row r="17">
          <cell r="C17">
            <v>25.22</v>
          </cell>
        </row>
        <row r="18">
          <cell r="C18" t="str">
            <v>ND</v>
          </cell>
        </row>
        <row r="18">
          <cell r="E18">
            <v>53.24</v>
          </cell>
          <cell r="F18" t="str">
            <v>ND</v>
          </cell>
        </row>
        <row r="18">
          <cell r="M18" t="str">
            <v>ND</v>
          </cell>
          <cell r="N18" t="str">
            <v>ND</v>
          </cell>
          <cell r="O18">
            <v>4.62</v>
          </cell>
          <cell r="P18" t="str">
            <v>ND</v>
          </cell>
        </row>
        <row r="19">
          <cell r="C19" t="str">
            <v>ND</v>
          </cell>
        </row>
        <row r="19">
          <cell r="E19" t="str">
            <v>ND</v>
          </cell>
        </row>
        <row r="20">
          <cell r="C20" t="str">
            <v>ND</v>
          </cell>
        </row>
        <row r="20">
          <cell r="E20">
            <v>53.24</v>
          </cell>
        </row>
        <row r="21">
          <cell r="C21">
            <v>562.914</v>
          </cell>
        </row>
        <row r="21">
          <cell r="E21" t="str">
            <v>NA</v>
          </cell>
          <cell r="F21" t="str">
            <v>NA</v>
          </cell>
          <cell r="G21" t="str">
            <v>ND</v>
          </cell>
          <cell r="H21" t="str">
            <v>ND</v>
          </cell>
          <cell r="I21" t="str">
            <v>ND</v>
          </cell>
          <cell r="J21" t="str">
            <v>ND</v>
          </cell>
          <cell r="K21" t="str">
            <v>ND</v>
          </cell>
          <cell r="L21" t="str">
            <v>ND</v>
          </cell>
          <cell r="M21" t="str">
            <v>NA/ND</v>
          </cell>
          <cell r="N21" t="str">
            <v>NA/ND</v>
          </cell>
          <cell r="O21">
            <v>60.556</v>
          </cell>
          <cell r="P21">
            <v>1.321</v>
          </cell>
        </row>
        <row r="22">
          <cell r="C22">
            <v>562.914</v>
          </cell>
        </row>
        <row r="23">
          <cell r="C23" t="str">
            <v>NA</v>
          </cell>
        </row>
        <row r="23">
          <cell r="H23" t="str">
            <v>ND</v>
          </cell>
        </row>
        <row r="23">
          <cell r="J23" t="str">
            <v>ND</v>
          </cell>
        </row>
        <row r="24">
          <cell r="C24" t="str">
            <v>NA/IC</v>
          </cell>
        </row>
        <row r="24">
          <cell r="J24" t="str">
            <v>ND</v>
          </cell>
        </row>
        <row r="25">
          <cell r="C25" t="str">
            <v>NA</v>
          </cell>
        </row>
        <row r="26">
          <cell r="H26" t="str">
            <v>ND</v>
          </cell>
        </row>
        <row r="26">
          <cell r="J26" t="str">
            <v>ND</v>
          </cell>
        </row>
        <row r="27">
          <cell r="H27" t="str">
            <v>ND</v>
          </cell>
        </row>
        <row r="27">
          <cell r="J27" t="str">
            <v>ND</v>
          </cell>
          <cell r="K27" t="str">
            <v>ND</v>
          </cell>
        </row>
        <row r="28">
          <cell r="C28" t="str">
            <v>NA</v>
          </cell>
        </row>
        <row r="28">
          <cell r="H28" t="str">
            <v>ND</v>
          </cell>
        </row>
        <row r="28">
          <cell r="J28" t="str">
            <v>ND</v>
          </cell>
          <cell r="K28" t="str">
            <v>ND</v>
          </cell>
        </row>
      </sheetData>
      <sheetData sheetId="2">
        <row r="9">
          <cell r="C9" t="str">
            <v>NA</v>
          </cell>
        </row>
        <row r="9">
          <cell r="G9" t="str">
            <v>ND</v>
          </cell>
        </row>
        <row r="9">
          <cell r="P9">
            <v>30.898</v>
          </cell>
        </row>
        <row r="10">
          <cell r="C10" t="str">
            <v>NA</v>
          </cell>
        </row>
        <row r="10">
          <cell r="E10" t="str">
            <v>NA</v>
          </cell>
          <cell r="F10">
            <v>111.274</v>
          </cell>
          <cell r="G10">
            <v>9.671</v>
          </cell>
        </row>
        <row r="10">
          <cell r="N10" t="str">
            <v>NA/ND</v>
          </cell>
          <cell r="O10" t="str">
            <v>NA/ND</v>
          </cell>
          <cell r="P10" t="str">
            <v>NA/ND</v>
          </cell>
          <cell r="Q10" t="str">
            <v>NA</v>
          </cell>
        </row>
        <row r="11">
          <cell r="F11">
            <v>97.964</v>
          </cell>
        </row>
        <row r="12">
          <cell r="F12">
            <v>13.31</v>
          </cell>
        </row>
        <row r="14">
          <cell r="G14">
            <v>9.671</v>
          </cell>
        </row>
        <row r="18">
          <cell r="C18" t="str">
            <v>NA/ND</v>
          </cell>
        </row>
        <row r="18">
          <cell r="E18">
            <v>-10825.58</v>
          </cell>
          <cell r="F18">
            <v>1.6</v>
          </cell>
          <cell r="G18">
            <v>0.011</v>
          </cell>
        </row>
        <row r="18">
          <cell r="N18">
            <v>0.39</v>
          </cell>
          <cell r="O18">
            <v>14</v>
          </cell>
          <cell r="P18" t="str">
            <v>NA</v>
          </cell>
          <cell r="Q18" t="str">
            <v>NA</v>
          </cell>
        </row>
        <row r="22">
          <cell r="C22">
            <v>134.42</v>
          </cell>
        </row>
        <row r="24">
          <cell r="C24" t="str">
            <v>NA/ND</v>
          </cell>
        </row>
        <row r="24">
          <cell r="F24">
            <v>19.394</v>
          </cell>
          <cell r="G24">
            <v>0.27</v>
          </cell>
        </row>
        <row r="24">
          <cell r="N24" t="str">
            <v>NA/ND</v>
          </cell>
          <cell r="O24" t="str">
            <v>NA/ND</v>
          </cell>
          <cell r="P24" t="str">
            <v>NA/ND</v>
          </cell>
          <cell r="Q24" t="str">
            <v>NA/ND</v>
          </cell>
        </row>
        <row r="25">
          <cell r="C25" t="str">
            <v>NA</v>
          </cell>
        </row>
        <row r="25">
          <cell r="F25">
            <v>19.394</v>
          </cell>
        </row>
        <row r="26">
          <cell r="G26">
            <v>0.27</v>
          </cell>
        </row>
        <row r="27">
          <cell r="C27" t="str">
            <v>ND</v>
          </cell>
        </row>
        <row r="28">
          <cell r="C28" t="str">
            <v>NA</v>
          </cell>
        </row>
        <row r="29">
          <cell r="F29" t="str">
            <v>NA</v>
          </cell>
          <cell r="G29" t="str">
            <v>NA</v>
          </cell>
          <cell r="H29" t="str">
            <v>ND</v>
          </cell>
          <cell r="I29" t="str">
            <v>ND</v>
          </cell>
          <cell r="J29" t="str">
            <v>ND</v>
          </cell>
          <cell r="K29" t="str">
            <v>ND</v>
          </cell>
          <cell r="L29" t="str">
            <v>ND</v>
          </cell>
          <cell r="M29" t="str">
            <v>ND</v>
          </cell>
          <cell r="N29" t="str">
            <v>NA</v>
          </cell>
          <cell r="O29" t="str">
            <v>NA</v>
          </cell>
          <cell r="P29" t="str">
            <v>NA</v>
          </cell>
          <cell r="Q29" t="str">
            <v>NA</v>
          </cell>
        </row>
      </sheetData>
      <sheetData sheetId="3">
        <row r="11">
          <cell r="B11" t="str">
            <v>ND</v>
          </cell>
        </row>
        <row r="11">
          <cell r="D11" t="str">
            <v>ND</v>
          </cell>
          <cell r="E11" t="str">
            <v>ND</v>
          </cell>
        </row>
        <row r="11">
          <cell r="L11" t="str">
            <v>ND</v>
          </cell>
          <cell r="M11" t="str">
            <v>ND</v>
          </cell>
          <cell r="N11" t="str">
            <v>ND</v>
          </cell>
          <cell r="O11" t="str">
            <v>ND</v>
          </cell>
        </row>
        <row r="12">
          <cell r="B12" t="str">
            <v>ND</v>
          </cell>
        </row>
        <row r="12">
          <cell r="D12" t="str">
            <v>ND</v>
          </cell>
          <cell r="E12" t="str">
            <v>ND</v>
          </cell>
        </row>
        <row r="12">
          <cell r="L12" t="str">
            <v>ND</v>
          </cell>
          <cell r="M12" t="str">
            <v>ND</v>
          </cell>
          <cell r="N12" t="str">
            <v>ND</v>
          </cell>
          <cell r="O12" t="str">
            <v>ND</v>
          </cell>
        </row>
        <row r="13">
          <cell r="B13" t="str">
            <v>ND</v>
          </cell>
        </row>
        <row r="13">
          <cell r="D13" t="str">
            <v>ND</v>
          </cell>
          <cell r="E13" t="str">
            <v>ND</v>
          </cell>
        </row>
        <row r="13">
          <cell r="L13" t="str">
            <v>ND</v>
          </cell>
          <cell r="M13" t="str">
            <v>ND</v>
          </cell>
          <cell r="N13" t="str">
            <v>ND</v>
          </cell>
          <cell r="O13" t="str">
            <v>ND</v>
          </cell>
        </row>
        <row r="14">
          <cell r="B14">
            <v>1302</v>
          </cell>
        </row>
      </sheetData>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s>
    <sheetDataSet>
      <sheetData sheetId="0"/>
      <sheetData sheetId="1">
        <row r="12">
          <cell r="C12">
            <v>10017.901</v>
          </cell>
        </row>
        <row r="12">
          <cell r="E12">
            <v>7.499</v>
          </cell>
          <cell r="F12">
            <v>0.263</v>
          </cell>
        </row>
        <row r="12">
          <cell r="M12">
            <v>41.802</v>
          </cell>
          <cell r="N12">
            <v>436.169</v>
          </cell>
          <cell r="O12">
            <v>46.564</v>
          </cell>
          <cell r="P12">
            <v>59.073</v>
          </cell>
        </row>
        <row r="18">
          <cell r="C18" t="str">
            <v>ND</v>
          </cell>
        </row>
        <row r="18">
          <cell r="E18">
            <v>21.6</v>
          </cell>
          <cell r="F18" t="str">
            <v>ND</v>
          </cell>
        </row>
        <row r="18">
          <cell r="M18" t="str">
            <v>ND</v>
          </cell>
          <cell r="N18" t="str">
            <v>ND</v>
          </cell>
          <cell r="O18">
            <v>2.144</v>
          </cell>
          <cell r="P18" t="str">
            <v>ND</v>
          </cell>
        </row>
        <row r="21">
          <cell r="C21">
            <v>127.401</v>
          </cell>
        </row>
        <row r="21">
          <cell r="E21" t="str">
            <v>NA</v>
          </cell>
          <cell r="F21" t="str">
            <v>NA</v>
          </cell>
          <cell r="G21" t="str">
            <v>ND</v>
          </cell>
          <cell r="H21" t="str">
            <v>ND</v>
          </cell>
          <cell r="I21" t="str">
            <v>ND</v>
          </cell>
          <cell r="J21" t="str">
            <v>ND</v>
          </cell>
          <cell r="K21" t="str">
            <v>ND</v>
          </cell>
          <cell r="L21" t="str">
            <v>ND</v>
          </cell>
          <cell r="M21" t="str">
            <v>NA/ND</v>
          </cell>
          <cell r="N21">
            <v>0.001</v>
          </cell>
          <cell r="O21">
            <v>9.224</v>
          </cell>
          <cell r="P21">
            <v>0.107</v>
          </cell>
        </row>
      </sheetData>
      <sheetData sheetId="2">
        <row r="9">
          <cell r="C9" t="str">
            <v>NA</v>
          </cell>
        </row>
        <row r="9">
          <cell r="G9" t="str">
            <v>ND</v>
          </cell>
        </row>
        <row r="9">
          <cell r="P9">
            <v>6.09</v>
          </cell>
        </row>
        <row r="10">
          <cell r="C10" t="str">
            <v>NA</v>
          </cell>
        </row>
        <row r="10">
          <cell r="E10" t="str">
            <v>NA</v>
          </cell>
          <cell r="F10">
            <v>44.639</v>
          </cell>
          <cell r="G10">
            <v>3.215</v>
          </cell>
        </row>
        <row r="10">
          <cell r="N10" t="str">
            <v>NA/ND</v>
          </cell>
          <cell r="O10" t="str">
            <v>NA/ND</v>
          </cell>
          <cell r="P10" t="str">
            <v>NA/ND</v>
          </cell>
          <cell r="Q10" t="str">
            <v>NA</v>
          </cell>
        </row>
        <row r="18">
          <cell r="C18" t="str">
            <v>NA/ND</v>
          </cell>
        </row>
        <row r="18">
          <cell r="E18">
            <v>-10483.547</v>
          </cell>
          <cell r="F18">
            <v>2</v>
          </cell>
          <cell r="G18">
            <v>0.014</v>
          </cell>
        </row>
        <row r="18">
          <cell r="N18">
            <v>0.5</v>
          </cell>
          <cell r="O18">
            <v>17.5</v>
          </cell>
          <cell r="P18" t="str">
            <v>NA</v>
          </cell>
          <cell r="Q18" t="str">
            <v>NA</v>
          </cell>
        </row>
        <row r="24">
          <cell r="C24" t="str">
            <v>NA/ND</v>
          </cell>
        </row>
        <row r="24">
          <cell r="F24">
            <v>25.601</v>
          </cell>
          <cell r="G24">
            <v>0.254</v>
          </cell>
        </row>
        <row r="24">
          <cell r="N24" t="str">
            <v>NA/ND</v>
          </cell>
          <cell r="O24" t="str">
            <v>NA/ND</v>
          </cell>
          <cell r="P24" t="str">
            <v>NA/ND</v>
          </cell>
          <cell r="Q24" t="str">
            <v>NA/ND</v>
          </cell>
        </row>
        <row r="29">
          <cell r="F29" t="str">
            <v>NA</v>
          </cell>
          <cell r="G29" t="str">
            <v>NA</v>
          </cell>
        </row>
        <row r="29">
          <cell r="N29" t="str">
            <v>NA</v>
          </cell>
          <cell r="O29" t="str">
            <v>NA</v>
          </cell>
          <cell r="P29" t="str">
            <v>NA</v>
          </cell>
          <cell r="Q29" t="str">
            <v>NA</v>
          </cell>
        </row>
      </sheetData>
      <sheetData sheetId="3">
        <row r="11">
          <cell r="B11" t="str">
            <v>ND</v>
          </cell>
        </row>
        <row r="11">
          <cell r="D11" t="str">
            <v>ND</v>
          </cell>
          <cell r="E11" t="str">
            <v>ND</v>
          </cell>
        </row>
        <row r="11">
          <cell r="L11" t="str">
            <v>ND</v>
          </cell>
          <cell r="M11" t="str">
            <v>ND</v>
          </cell>
          <cell r="N11" t="str">
            <v>ND</v>
          </cell>
          <cell r="O11" t="str">
            <v>ND</v>
          </cell>
        </row>
        <row r="12">
          <cell r="B12" t="str">
            <v>ND</v>
          </cell>
        </row>
        <row r="12">
          <cell r="D12" t="str">
            <v>ND</v>
          </cell>
          <cell r="E12" t="str">
            <v>ND</v>
          </cell>
        </row>
        <row r="12">
          <cell r="L12" t="str">
            <v>ND</v>
          </cell>
          <cell r="M12" t="str">
            <v>ND</v>
          </cell>
          <cell r="N12" t="str">
            <v>ND</v>
          </cell>
          <cell r="O12" t="str">
            <v>ND</v>
          </cell>
        </row>
        <row r="13">
          <cell r="B13" t="str">
            <v>ND</v>
          </cell>
        </row>
        <row r="13">
          <cell r="D13" t="str">
            <v>ND</v>
          </cell>
          <cell r="E13" t="str">
            <v>ND</v>
          </cell>
        </row>
        <row r="13">
          <cell r="L13" t="str">
            <v>ND</v>
          </cell>
          <cell r="M13" t="str">
            <v>ND</v>
          </cell>
          <cell r="N13" t="str">
            <v>ND</v>
          </cell>
          <cell r="O13" t="str">
            <v>ND</v>
          </cell>
        </row>
        <row r="14">
          <cell r="B14">
            <v>1882</v>
          </cell>
        </row>
      </sheetData>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16">
          <cell r="E16">
            <v>2</v>
          </cell>
          <cell r="F16">
            <v>0.014</v>
          </cell>
        </row>
      </sheetData>
      <sheetData sheetId="34"/>
      <sheetData sheetId="35"/>
      <sheetData sheetId="36"/>
      <sheetData sheetId="37"/>
      <sheetData sheetId="38"/>
      <sheetData sheetId="39"/>
      <sheetData sheetId="40"/>
      <sheetData sheetId="41">
        <row r="12">
          <cell r="C12">
            <v>4542.833</v>
          </cell>
        </row>
        <row r="12">
          <cell r="E12">
            <v>0.355</v>
          </cell>
          <cell r="F12">
            <v>0.058</v>
          </cell>
        </row>
        <row r="13">
          <cell r="C13">
            <v>1038.33</v>
          </cell>
        </row>
        <row r="13">
          <cell r="E13">
            <v>0.166</v>
          </cell>
          <cell r="F13">
            <v>0.014</v>
          </cell>
        </row>
        <row r="14">
          <cell r="C14">
            <v>1748.794</v>
          </cell>
        </row>
        <row r="14">
          <cell r="E14">
            <v>0.375</v>
          </cell>
          <cell r="F14">
            <v>0.107</v>
          </cell>
        </row>
        <row r="15">
          <cell r="C15">
            <v>2558.421</v>
          </cell>
        </row>
        <row r="15">
          <cell r="E15">
            <v>6.603</v>
          </cell>
          <cell r="F15">
            <v>0.084</v>
          </cell>
        </row>
        <row r="16">
          <cell r="C16">
            <v>129.523</v>
          </cell>
        </row>
        <row r="18">
          <cell r="C18" t="str">
            <v>ND</v>
          </cell>
        </row>
        <row r="19">
          <cell r="C19" t="str">
            <v>ND</v>
          </cell>
        </row>
        <row r="19">
          <cell r="E19">
            <v>21.6</v>
          </cell>
        </row>
        <row r="21">
          <cell r="C21">
            <v>127.401</v>
          </cell>
        </row>
        <row r="22">
          <cell r="C22" t="str">
            <v>NA</v>
          </cell>
        </row>
        <row r="22">
          <cell r="H22" t="str">
            <v>ND</v>
          </cell>
        </row>
        <row r="22">
          <cell r="J22" t="str">
            <v>ND</v>
          </cell>
        </row>
        <row r="23">
          <cell r="C23" t="str">
            <v>NA/IC</v>
          </cell>
        </row>
        <row r="23">
          <cell r="J23" t="str">
            <v>ND</v>
          </cell>
        </row>
        <row r="24">
          <cell r="C24" t="str">
            <v>NA</v>
          </cell>
        </row>
        <row r="25">
          <cell r="H25" t="str">
            <v>ND</v>
          </cell>
        </row>
        <row r="25">
          <cell r="J25" t="str">
            <v>ND</v>
          </cell>
        </row>
        <row r="26">
          <cell r="H26" t="str">
            <v>ND</v>
          </cell>
        </row>
        <row r="26">
          <cell r="J26" t="str">
            <v>ND</v>
          </cell>
        </row>
        <row r="27">
          <cell r="C27" t="str">
            <v>NA</v>
          </cell>
        </row>
        <row r="27">
          <cell r="E27" t="str">
            <v>NA</v>
          </cell>
        </row>
        <row r="27">
          <cell r="H27" t="str">
            <v>ND</v>
          </cell>
        </row>
        <row r="27">
          <cell r="J27" t="str">
            <v>ND</v>
          </cell>
        </row>
      </sheetData>
      <sheetData sheetId="42">
        <row r="8">
          <cell r="C8" t="str">
            <v>NA</v>
          </cell>
        </row>
        <row r="10">
          <cell r="F10">
            <v>39.315</v>
          </cell>
        </row>
        <row r="11">
          <cell r="F11">
            <v>5.324</v>
          </cell>
        </row>
        <row r="13">
          <cell r="G13">
            <v>3.215</v>
          </cell>
        </row>
        <row r="21">
          <cell r="C21">
            <v>116.453</v>
          </cell>
        </row>
        <row r="24">
          <cell r="C24" t="str">
            <v>NA</v>
          </cell>
        </row>
        <row r="24">
          <cell r="F24">
            <v>25.601</v>
          </cell>
        </row>
        <row r="25">
          <cell r="G25">
            <v>0.254</v>
          </cell>
        </row>
        <row r="26">
          <cell r="C26" t="str">
            <v>ND</v>
          </cell>
        </row>
        <row r="27">
          <cell r="C27" t="str">
            <v>NA</v>
          </cell>
        </row>
      </sheetData>
      <sheetData sheetId="43">
        <row r="10">
          <cell r="B10" t="str">
            <v>ND</v>
          </cell>
        </row>
        <row r="11">
          <cell r="B11" t="str">
            <v>ND</v>
          </cell>
        </row>
        <row r="12">
          <cell r="B12" t="str">
            <v>ND</v>
          </cell>
        </row>
        <row r="13">
          <cell r="B13">
            <v>188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16">
          <cell r="E16">
            <v>2</v>
          </cell>
          <cell r="F16">
            <v>0.014</v>
          </cell>
        </row>
      </sheetData>
      <sheetData sheetId="34"/>
      <sheetData sheetId="35"/>
      <sheetData sheetId="36"/>
      <sheetData sheetId="37"/>
      <sheetData sheetId="38"/>
      <sheetData sheetId="39"/>
      <sheetData sheetId="40"/>
      <sheetData sheetId="41">
        <row r="11">
          <cell r="C11">
            <v>9364.119</v>
          </cell>
        </row>
        <row r="11">
          <cell r="E11">
            <v>6.261</v>
          </cell>
          <cell r="F11">
            <v>0.379</v>
          </cell>
        </row>
        <row r="11">
          <cell r="M11">
            <v>34.823</v>
          </cell>
          <cell r="N11">
            <v>175.582</v>
          </cell>
          <cell r="O11">
            <v>25.484</v>
          </cell>
          <cell r="P11">
            <v>58.747</v>
          </cell>
        </row>
        <row r="12">
          <cell r="C12">
            <v>3901.555</v>
          </cell>
        </row>
        <row r="12">
          <cell r="E12">
            <v>0.373</v>
          </cell>
          <cell r="F12">
            <v>0.058</v>
          </cell>
        </row>
        <row r="13">
          <cell r="C13">
            <v>741.266</v>
          </cell>
        </row>
        <row r="13">
          <cell r="E13">
            <v>0.054</v>
          </cell>
          <cell r="F13">
            <v>0.003</v>
          </cell>
        </row>
        <row r="14">
          <cell r="C14">
            <v>1611.917</v>
          </cell>
        </row>
        <row r="14">
          <cell r="E14">
            <v>0.324</v>
          </cell>
          <cell r="F14">
            <v>0.248</v>
          </cell>
        </row>
        <row r="15">
          <cell r="C15">
            <v>3053.561</v>
          </cell>
        </row>
        <row r="15">
          <cell r="E15">
            <v>5.51</v>
          </cell>
          <cell r="F15">
            <v>0.07</v>
          </cell>
        </row>
        <row r="16">
          <cell r="C16">
            <v>55.82</v>
          </cell>
        </row>
        <row r="16">
          <cell r="E16" t="str">
            <v>NA</v>
          </cell>
          <cell r="F16" t="str">
            <v>NA</v>
          </cell>
        </row>
        <row r="17">
          <cell r="C17" t="str">
            <v>ND</v>
          </cell>
        </row>
        <row r="17">
          <cell r="E17">
            <v>18.775</v>
          </cell>
          <cell r="F17" t="str">
            <v>ND</v>
          </cell>
        </row>
        <row r="17">
          <cell r="M17" t="str">
            <v>ND</v>
          </cell>
          <cell r="N17" t="str">
            <v>ND</v>
          </cell>
          <cell r="O17">
            <v>1.233</v>
          </cell>
          <cell r="P17" t="str">
            <v>ND</v>
          </cell>
        </row>
        <row r="18">
          <cell r="C18" t="str">
            <v>ND</v>
          </cell>
        </row>
        <row r="18">
          <cell r="E18" t="str">
            <v>ND</v>
          </cell>
          <cell r="F18" t="str">
            <v>ND</v>
          </cell>
        </row>
        <row r="19">
          <cell r="C19" t="str">
            <v>ND</v>
          </cell>
        </row>
        <row r="19">
          <cell r="E19">
            <v>18.775</v>
          </cell>
          <cell r="F19" t="str">
            <v>ND</v>
          </cell>
        </row>
        <row r="20">
          <cell r="C20">
            <v>185.383</v>
          </cell>
        </row>
        <row r="20">
          <cell r="E20" t="str">
            <v>NA</v>
          </cell>
          <cell r="F20" t="str">
            <v>NA</v>
          </cell>
          <cell r="G20" t="str">
            <v>ND</v>
          </cell>
          <cell r="H20" t="str">
            <v>ND</v>
          </cell>
          <cell r="I20" t="str">
            <v>ND</v>
          </cell>
          <cell r="J20" t="str">
            <v>ND</v>
          </cell>
          <cell r="K20" t="str">
            <v>ND</v>
          </cell>
          <cell r="L20" t="str">
            <v>ND</v>
          </cell>
          <cell r="M20" t="str">
            <v>NA/ND</v>
          </cell>
          <cell r="N20">
            <v>0.002</v>
          </cell>
          <cell r="O20">
            <v>14.759</v>
          </cell>
          <cell r="P20">
            <v>0.143</v>
          </cell>
        </row>
        <row r="21">
          <cell r="C21">
            <v>185.383</v>
          </cell>
        </row>
        <row r="22">
          <cell r="C22" t="str">
            <v>NA</v>
          </cell>
        </row>
        <row r="22">
          <cell r="H22" t="str">
            <v>ND</v>
          </cell>
        </row>
        <row r="22">
          <cell r="J22" t="str">
            <v>ND</v>
          </cell>
          <cell r="K22" t="str">
            <v>ND</v>
          </cell>
        </row>
        <row r="23">
          <cell r="C23" t="str">
            <v>NA/IC</v>
          </cell>
        </row>
        <row r="23">
          <cell r="J23" t="str">
            <v>ND</v>
          </cell>
        </row>
        <row r="24">
          <cell r="C24" t="str">
            <v>NA</v>
          </cell>
        </row>
        <row r="25">
          <cell r="H25" t="str">
            <v>ND</v>
          </cell>
        </row>
        <row r="25">
          <cell r="J25" t="str">
            <v>ND</v>
          </cell>
        </row>
        <row r="26">
          <cell r="H26" t="str">
            <v>ND</v>
          </cell>
        </row>
        <row r="26">
          <cell r="J26" t="str">
            <v>ND</v>
          </cell>
        </row>
        <row r="27">
          <cell r="C27" t="str">
            <v>NA</v>
          </cell>
        </row>
        <row r="27">
          <cell r="H27" t="str">
            <v>ND</v>
          </cell>
        </row>
        <row r="27">
          <cell r="J27" t="str">
            <v>ND</v>
          </cell>
        </row>
      </sheetData>
      <sheetData sheetId="42">
        <row r="8">
          <cell r="C8" t="str">
            <v>NA</v>
          </cell>
        </row>
        <row r="8">
          <cell r="G8" t="str">
            <v>ND</v>
          </cell>
        </row>
        <row r="8">
          <cell r="P8">
            <v>6.8</v>
          </cell>
        </row>
        <row r="9">
          <cell r="C9" t="str">
            <v>NA</v>
          </cell>
        </row>
        <row r="9">
          <cell r="E9" t="str">
            <v>NA</v>
          </cell>
          <cell r="F9">
            <v>41.859</v>
          </cell>
          <cell r="G9">
            <v>3.126</v>
          </cell>
        </row>
        <row r="9">
          <cell r="N9" t="str">
            <v>NA/ND</v>
          </cell>
          <cell r="O9" t="str">
            <v>NA/ND</v>
          </cell>
          <cell r="P9" t="str">
            <v>NA/ND</v>
          </cell>
          <cell r="Q9" t="str">
            <v>NA</v>
          </cell>
        </row>
        <row r="10">
          <cell r="F10">
            <v>37.086</v>
          </cell>
        </row>
        <row r="11">
          <cell r="F11">
            <v>4.773</v>
          </cell>
        </row>
        <row r="13">
          <cell r="G13">
            <v>3.126</v>
          </cell>
        </row>
        <row r="17">
          <cell r="C17" t="str">
            <v>NA/ND</v>
          </cell>
        </row>
        <row r="17">
          <cell r="E17">
            <v>-10496.38</v>
          </cell>
          <cell r="F17">
            <v>2</v>
          </cell>
          <cell r="G17">
            <v>0.014</v>
          </cell>
        </row>
        <row r="17">
          <cell r="N17">
            <v>0.5</v>
          </cell>
          <cell r="O17">
            <v>17.5</v>
          </cell>
          <cell r="P17" t="str">
            <v>NA</v>
          </cell>
          <cell r="Q17" t="str">
            <v>NA</v>
          </cell>
        </row>
        <row r="23">
          <cell r="C23" t="str">
            <v>NA/ND</v>
          </cell>
        </row>
        <row r="23">
          <cell r="F23">
            <v>26.18</v>
          </cell>
          <cell r="G23">
            <v>0.252</v>
          </cell>
        </row>
        <row r="23">
          <cell r="N23" t="str">
            <v>NA/ND</v>
          </cell>
          <cell r="O23" t="str">
            <v>NA/ND</v>
          </cell>
          <cell r="P23" t="str">
            <v>NA/ND</v>
          </cell>
          <cell r="Q23" t="str">
            <v>NA/ND</v>
          </cell>
        </row>
        <row r="24">
          <cell r="C24" t="str">
            <v>NA</v>
          </cell>
        </row>
        <row r="24">
          <cell r="F24">
            <v>26.18</v>
          </cell>
        </row>
        <row r="25">
          <cell r="G25">
            <v>0.252</v>
          </cell>
        </row>
        <row r="26">
          <cell r="C26" t="str">
            <v>ND</v>
          </cell>
        </row>
        <row r="27">
          <cell r="C27" t="str">
            <v>NA</v>
          </cell>
        </row>
        <row r="28">
          <cell r="F28" t="str">
            <v>NA</v>
          </cell>
          <cell r="G28" t="str">
            <v>NA</v>
          </cell>
        </row>
        <row r="28">
          <cell r="N28" t="str">
            <v>NA</v>
          </cell>
          <cell r="O28" t="str">
            <v>NA</v>
          </cell>
          <cell r="P28" t="str">
            <v>NA</v>
          </cell>
          <cell r="Q28" t="str">
            <v>NA</v>
          </cell>
        </row>
      </sheetData>
      <sheetData sheetId="43">
        <row r="10">
          <cell r="B10" t="str">
            <v>ND</v>
          </cell>
        </row>
        <row r="10">
          <cell r="D10" t="str">
            <v>ND</v>
          </cell>
          <cell r="E10" t="str">
            <v>ND</v>
          </cell>
        </row>
        <row r="10">
          <cell r="L10" t="str">
            <v>ND</v>
          </cell>
          <cell r="M10" t="str">
            <v>ND</v>
          </cell>
          <cell r="N10" t="str">
            <v>ND</v>
          </cell>
          <cell r="O10" t="str">
            <v>ND</v>
          </cell>
        </row>
        <row r="11">
          <cell r="B11" t="str">
            <v>ND</v>
          </cell>
        </row>
        <row r="11">
          <cell r="D11" t="str">
            <v>ND</v>
          </cell>
          <cell r="E11" t="str">
            <v>ND</v>
          </cell>
        </row>
        <row r="11">
          <cell r="L11" t="str">
            <v>ND</v>
          </cell>
          <cell r="M11" t="str">
            <v>ND</v>
          </cell>
          <cell r="N11" t="str">
            <v>ND</v>
          </cell>
          <cell r="O11" t="str">
            <v>ND</v>
          </cell>
        </row>
        <row r="12">
          <cell r="B12" t="str">
            <v>ND</v>
          </cell>
        </row>
        <row r="12">
          <cell r="D12" t="str">
            <v>ND</v>
          </cell>
          <cell r="E12" t="str">
            <v>ND</v>
          </cell>
        </row>
        <row r="12">
          <cell r="L12" t="str">
            <v>ND</v>
          </cell>
          <cell r="M12" t="str">
            <v>ND</v>
          </cell>
          <cell r="N12" t="str">
            <v>ND</v>
          </cell>
          <cell r="O12" t="str">
            <v>ND</v>
          </cell>
        </row>
        <row r="13">
          <cell r="B13">
            <v>1511</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16">
          <cell r="E16">
            <v>2</v>
          </cell>
          <cell r="F16">
            <v>0.014</v>
          </cell>
        </row>
      </sheetData>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10600</v>
          </cell>
          <cell r="D8">
            <v>-10600</v>
          </cell>
        </row>
        <row r="16">
          <cell r="E16">
            <v>2</v>
          </cell>
          <cell r="F16">
            <v>0.014</v>
          </cell>
        </row>
        <row r="30">
          <cell r="B30">
            <v>91.52</v>
          </cell>
        </row>
        <row r="30">
          <cell r="D30">
            <v>91.52</v>
          </cell>
        </row>
      </sheetData>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4384.88</v>
          </cell>
          <cell r="D8">
            <v>-4384.88</v>
          </cell>
        </row>
        <row r="16">
          <cell r="E16">
            <v>3.708</v>
          </cell>
          <cell r="F16">
            <v>0.025</v>
          </cell>
        </row>
        <row r="30">
          <cell r="B30">
            <v>94.69</v>
          </cell>
        </row>
        <row r="30">
          <cell r="D30">
            <v>94.69</v>
          </cell>
        </row>
      </sheetData>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ummary1.As1"/>
      <sheetName val="Summary1.As2"/>
      <sheetName val="Summary1.As3"/>
      <sheetName val="Summary1.B"/>
      <sheetName val="Summary2"/>
    </sheetNames>
    <sheetDataSet>
      <sheetData sheetId="0">
        <row r="12">
          <cell r="C12">
            <v>8465.205</v>
          </cell>
        </row>
        <row r="12">
          <cell r="E12">
            <v>12.055</v>
          </cell>
          <cell r="F12">
            <v>0.405</v>
          </cell>
        </row>
        <row r="12">
          <cell r="M12">
            <v>44.352</v>
          </cell>
          <cell r="N12">
            <v>354.45</v>
          </cell>
          <cell r="O12">
            <v>48.387</v>
          </cell>
          <cell r="P12">
            <v>44.067</v>
          </cell>
        </row>
        <row r="13">
          <cell r="C13">
            <v>3819.165</v>
          </cell>
        </row>
        <row r="13">
          <cell r="E13">
            <v>0.502</v>
          </cell>
          <cell r="F13">
            <v>0.072</v>
          </cell>
        </row>
        <row r="14">
          <cell r="C14">
            <v>1242.937</v>
          </cell>
        </row>
        <row r="14">
          <cell r="E14">
            <v>0.187</v>
          </cell>
          <cell r="F14">
            <v>0.022</v>
          </cell>
        </row>
        <row r="15">
          <cell r="C15">
            <v>2178.369</v>
          </cell>
        </row>
        <row r="15">
          <cell r="E15">
            <v>0.492</v>
          </cell>
          <cell r="F15">
            <v>0.174</v>
          </cell>
        </row>
        <row r="16">
          <cell r="C16">
            <v>1163.732</v>
          </cell>
        </row>
        <row r="16">
          <cell r="E16">
            <v>10.874</v>
          </cell>
          <cell r="F16">
            <v>0.137</v>
          </cell>
        </row>
        <row r="17">
          <cell r="C17">
            <v>61.002</v>
          </cell>
        </row>
        <row r="18">
          <cell r="C18" t="str">
            <v>ND</v>
          </cell>
        </row>
        <row r="18">
          <cell r="E18">
            <v>23.043</v>
          </cell>
          <cell r="F18" t="str">
            <v>ND</v>
          </cell>
        </row>
        <row r="18">
          <cell r="M18" t="str">
            <v>ND</v>
          </cell>
          <cell r="N18" t="str">
            <v>ND</v>
          </cell>
          <cell r="O18">
            <v>1.829</v>
          </cell>
          <cell r="P18" t="str">
            <v>ND</v>
          </cell>
        </row>
        <row r="19">
          <cell r="C19" t="str">
            <v>ND</v>
          </cell>
        </row>
        <row r="20">
          <cell r="C20" t="str">
            <v>ND</v>
          </cell>
        </row>
        <row r="20">
          <cell r="E20">
            <v>23.043</v>
          </cell>
        </row>
        <row r="21">
          <cell r="C21">
            <v>153.504</v>
          </cell>
        </row>
        <row r="21">
          <cell r="E21" t="str">
            <v>NA</v>
          </cell>
          <cell r="F21" t="str">
            <v>NA</v>
          </cell>
          <cell r="G21" t="str">
            <v>ND</v>
          </cell>
          <cell r="H21" t="str">
            <v>ND</v>
          </cell>
          <cell r="I21" t="str">
            <v>ND</v>
          </cell>
          <cell r="J21" t="str">
            <v>ND</v>
          </cell>
          <cell r="K21" t="str">
            <v>ND</v>
          </cell>
          <cell r="L21" t="str">
            <v>ND</v>
          </cell>
          <cell r="M21" t="str">
            <v>NA/ND</v>
          </cell>
          <cell r="N21">
            <v>0.002</v>
          </cell>
          <cell r="O21">
            <v>15.727</v>
          </cell>
          <cell r="P21">
            <v>0.07</v>
          </cell>
        </row>
        <row r="22">
          <cell r="C22">
            <v>153.504</v>
          </cell>
        </row>
        <row r="23">
          <cell r="C23" t="str">
            <v>NA</v>
          </cell>
        </row>
        <row r="23">
          <cell r="H23" t="str">
            <v>ND</v>
          </cell>
        </row>
        <row r="23">
          <cell r="J23" t="str">
            <v>ND</v>
          </cell>
        </row>
        <row r="24">
          <cell r="C24" t="str">
            <v>NA/IC</v>
          </cell>
        </row>
        <row r="24">
          <cell r="J24" t="str">
            <v>ND</v>
          </cell>
        </row>
        <row r="25">
          <cell r="C25" t="str">
            <v>NA</v>
          </cell>
        </row>
        <row r="26">
          <cell r="H26" t="str">
            <v>ND</v>
          </cell>
        </row>
        <row r="26">
          <cell r="J26" t="str">
            <v>ND</v>
          </cell>
        </row>
        <row r="27">
          <cell r="H27" t="str">
            <v>ND</v>
          </cell>
        </row>
        <row r="27">
          <cell r="J27" t="str">
            <v>ND</v>
          </cell>
        </row>
        <row r="28">
          <cell r="C28" t="str">
            <v>NA</v>
          </cell>
        </row>
        <row r="28">
          <cell r="E28" t="str">
            <v>NA</v>
          </cell>
        </row>
        <row r="28">
          <cell r="H28" t="str">
            <v>ND</v>
          </cell>
        </row>
        <row r="28">
          <cell r="J28" t="str">
            <v>ND</v>
          </cell>
        </row>
      </sheetData>
      <sheetData sheetId="1">
        <row r="9">
          <cell r="C9" t="str">
            <v>NA</v>
          </cell>
        </row>
        <row r="9">
          <cell r="G9" t="str">
            <v>ND</v>
          </cell>
        </row>
        <row r="9">
          <cell r="P9">
            <v>8.05</v>
          </cell>
        </row>
        <row r="10">
          <cell r="F10">
            <v>39.191</v>
          </cell>
          <cell r="G10">
            <v>3.163</v>
          </cell>
        </row>
        <row r="10">
          <cell r="N10" t="str">
            <v>NA/ND</v>
          </cell>
          <cell r="O10" t="str">
            <v>NA/ND</v>
          </cell>
          <cell r="P10" t="str">
            <v>NA/ND</v>
          </cell>
          <cell r="Q10" t="str">
            <v>NA</v>
          </cell>
        </row>
        <row r="11">
          <cell r="F11">
            <v>34.719</v>
          </cell>
        </row>
        <row r="12">
          <cell r="F12">
            <v>4.472</v>
          </cell>
        </row>
        <row r="14">
          <cell r="G14">
            <v>3.163</v>
          </cell>
        </row>
        <row r="18">
          <cell r="C18" t="str">
            <v>NA/ND</v>
          </cell>
        </row>
        <row r="18">
          <cell r="E18">
            <v>-10508.48</v>
          </cell>
          <cell r="F18">
            <v>2</v>
          </cell>
          <cell r="G18">
            <v>0.014</v>
          </cell>
        </row>
        <row r="18">
          <cell r="N18">
            <v>0.5</v>
          </cell>
          <cell r="O18">
            <v>17.5</v>
          </cell>
        </row>
        <row r="24">
          <cell r="C24" t="str">
            <v>NA/ND</v>
          </cell>
        </row>
        <row r="24">
          <cell r="F24">
            <v>27.508</v>
          </cell>
          <cell r="G24">
            <v>0.25</v>
          </cell>
        </row>
        <row r="24">
          <cell r="N24" t="str">
            <v>NA/ND</v>
          </cell>
          <cell r="O24" t="str">
            <v>NA/ND</v>
          </cell>
          <cell r="P24" t="str">
            <v>NA/ND</v>
          </cell>
          <cell r="Q24" t="str">
            <v>NA/ND</v>
          </cell>
        </row>
        <row r="25">
          <cell r="C25" t="str">
            <v>NA</v>
          </cell>
        </row>
        <row r="25">
          <cell r="F25">
            <v>27.508</v>
          </cell>
        </row>
        <row r="26">
          <cell r="G26">
            <v>0.25</v>
          </cell>
        </row>
        <row r="27">
          <cell r="C27" t="str">
            <v>ND</v>
          </cell>
        </row>
        <row r="28">
          <cell r="C28" t="str">
            <v>NA</v>
          </cell>
        </row>
        <row r="29">
          <cell r="F29" t="str">
            <v>NA</v>
          </cell>
          <cell r="G29" t="str">
            <v>NA</v>
          </cell>
          <cell r="H29" t="str">
            <v>ND</v>
          </cell>
          <cell r="I29" t="str">
            <v>ND</v>
          </cell>
          <cell r="J29" t="str">
            <v>ND</v>
          </cell>
          <cell r="K29" t="str">
            <v>ND</v>
          </cell>
          <cell r="L29" t="str">
            <v>ND</v>
          </cell>
          <cell r="M29" t="str">
            <v>ND</v>
          </cell>
          <cell r="N29" t="str">
            <v>NA</v>
          </cell>
          <cell r="O29" t="str">
            <v>NA</v>
          </cell>
          <cell r="P29" t="str">
            <v>NA</v>
          </cell>
          <cell r="Q29" t="str">
            <v>NA</v>
          </cell>
        </row>
      </sheetData>
      <sheetData sheetId="2">
        <row r="11">
          <cell r="B11" t="str">
            <v>ND</v>
          </cell>
        </row>
        <row r="11">
          <cell r="D11" t="str">
            <v>ND</v>
          </cell>
          <cell r="E11" t="str">
            <v>ND</v>
          </cell>
        </row>
        <row r="11">
          <cell r="L11" t="str">
            <v>ND</v>
          </cell>
          <cell r="M11" t="str">
            <v>ND</v>
          </cell>
          <cell r="N11" t="str">
            <v>ND</v>
          </cell>
          <cell r="O11" t="str">
            <v>ND</v>
          </cell>
        </row>
        <row r="12">
          <cell r="B12" t="str">
            <v>ND</v>
          </cell>
        </row>
        <row r="12">
          <cell r="D12" t="str">
            <v>ND</v>
          </cell>
          <cell r="E12" t="str">
            <v>ND</v>
          </cell>
        </row>
        <row r="12">
          <cell r="L12" t="str">
            <v>ND</v>
          </cell>
          <cell r="M12" t="str">
            <v>ND</v>
          </cell>
          <cell r="N12" t="str">
            <v>ND</v>
          </cell>
          <cell r="O12" t="str">
            <v>ND</v>
          </cell>
        </row>
        <row r="13">
          <cell r="B13" t="str">
            <v>ND</v>
          </cell>
        </row>
        <row r="13">
          <cell r="D13" t="str">
            <v>ND</v>
          </cell>
          <cell r="E13" t="str">
            <v>ND</v>
          </cell>
        </row>
        <row r="13">
          <cell r="L13" t="str">
            <v>ND</v>
          </cell>
          <cell r="M13" t="str">
            <v>ND</v>
          </cell>
          <cell r="N13" t="str">
            <v>ND</v>
          </cell>
          <cell r="O13" t="str">
            <v>ND</v>
          </cell>
        </row>
        <row r="14">
          <cell r="B14">
            <v>4197</v>
          </cell>
        </row>
      </sheetData>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9.32421875" defaultRowHeight="12" zeroHeight="false" outlineLevelRow="0" outlineLevelCol="0"/>
  <cols>
    <col collapsed="false" customWidth="true" hidden="false" outlineLevel="0" max="1" min="1" style="1" width="30.49"/>
    <col collapsed="false" customWidth="true" hidden="false" outlineLevel="0" max="2" min="2" style="1" width="22.99"/>
    <col collapsed="false" customWidth="true" hidden="false" outlineLevel="0" max="3" min="3" style="1" width="3.82"/>
    <col collapsed="false" customWidth="true" hidden="false" outlineLevel="0" max="4" min="4" style="1" width="10.66"/>
    <col collapsed="false" customWidth="true" hidden="false" outlineLevel="0" max="5" min="5" style="1" width="2.99"/>
    <col collapsed="false" customWidth="true" hidden="false" outlineLevel="0" max="6" min="6" style="1" width="11.65"/>
    <col collapsed="false" customWidth="true" hidden="false" outlineLevel="0" max="16" min="7" style="1" width="9.82"/>
    <col collapsed="false" customWidth="true" hidden="false" outlineLevel="0" max="17" min="17" style="1" width="10.66"/>
    <col collapsed="false" customWidth="true" hidden="false" outlineLevel="0" max="18" min="18" style="1" width="9.82"/>
    <col collapsed="false" customWidth="false" hidden="false" outlineLevel="0" max="257" min="19" style="2" width="9.32"/>
  </cols>
  <sheetData>
    <row r="2" s="7" customFormat="true" ht="15.75" hidden="false" customHeight="false" outlineLevel="0" collapsed="false">
      <c r="A2" s="3" t="s">
        <v>0</v>
      </c>
      <c r="B2" s="4"/>
      <c r="C2" s="4"/>
      <c r="D2" s="4"/>
      <c r="E2" s="4"/>
      <c r="F2" s="5"/>
      <c r="G2" s="5"/>
      <c r="H2" s="5"/>
      <c r="I2" s="5"/>
      <c r="J2" s="5"/>
      <c r="K2" s="5"/>
      <c r="L2" s="5"/>
      <c r="M2" s="5"/>
      <c r="N2" s="5"/>
      <c r="O2" s="5"/>
      <c r="P2" s="5"/>
      <c r="Q2" s="6" t="s">
        <v>1</v>
      </c>
    </row>
    <row r="3" s="7" customFormat="true" ht="15.75" hidden="false" customHeight="false" outlineLevel="0" collapsed="false">
      <c r="A3" s="3" t="s">
        <v>2</v>
      </c>
      <c r="B3" s="8"/>
      <c r="C3" s="5"/>
      <c r="D3" s="5"/>
      <c r="E3" s="5"/>
      <c r="F3" s="5"/>
      <c r="G3" s="5"/>
      <c r="H3" s="5"/>
      <c r="J3" s="5"/>
      <c r="K3" s="5"/>
      <c r="L3" s="5"/>
      <c r="M3" s="5"/>
      <c r="N3" s="5"/>
      <c r="O3" s="5"/>
      <c r="P3" s="5"/>
      <c r="Q3" s="6" t="n">
        <f aca="false">CRF_InventoryYear</f>
        <v>1990</v>
      </c>
    </row>
    <row r="4" s="7" customFormat="true" ht="15.75" hidden="false" customHeight="false" outlineLevel="0" collapsed="false">
      <c r="A4" s="4"/>
      <c r="B4" s="5"/>
      <c r="C4" s="5"/>
      <c r="D4" s="5" t="s">
        <v>3</v>
      </c>
      <c r="E4" s="5"/>
      <c r="F4" s="5"/>
      <c r="G4" s="5"/>
      <c r="H4" s="5"/>
      <c r="J4" s="5"/>
      <c r="K4" s="5"/>
      <c r="L4" s="5"/>
      <c r="M4" s="5"/>
      <c r="N4" s="5"/>
      <c r="O4" s="5"/>
      <c r="P4" s="5"/>
      <c r="Q4" s="9"/>
    </row>
    <row r="5" s="7" customFormat="true" ht="16.5" hidden="false" customHeight="false" outlineLevel="0" collapsed="false">
      <c r="A5" s="10"/>
      <c r="B5" s="5"/>
      <c r="C5" s="5"/>
      <c r="D5" s="5"/>
      <c r="E5" s="5"/>
      <c r="F5" s="5"/>
      <c r="G5" s="5"/>
      <c r="H5" s="5"/>
      <c r="J5" s="5"/>
      <c r="K5" s="5"/>
      <c r="L5" s="5"/>
      <c r="M5" s="5"/>
      <c r="N5" s="5"/>
      <c r="O5" s="5"/>
      <c r="P5" s="5"/>
      <c r="Q5" s="11"/>
      <c r="R5" s="5"/>
    </row>
    <row r="6" s="17" customFormat="true" ht="17.25" hidden="false" customHeight="false" outlineLevel="0" collapsed="false">
      <c r="A6" s="12" t="s">
        <v>4</v>
      </c>
      <c r="B6" s="13"/>
      <c r="C6" s="14" t="s">
        <v>5</v>
      </c>
      <c r="D6" s="14"/>
      <c r="E6" s="14" t="s">
        <v>6</v>
      </c>
      <c r="F6" s="14"/>
      <c r="G6" s="14" t="s">
        <v>7</v>
      </c>
      <c r="H6" s="14" t="s">
        <v>8</v>
      </c>
      <c r="I6" s="14" t="s">
        <v>9</v>
      </c>
      <c r="J6" s="14"/>
      <c r="K6" s="14" t="s">
        <v>10</v>
      </c>
      <c r="L6" s="14"/>
      <c r="M6" s="15" t="s">
        <v>11</v>
      </c>
      <c r="N6" s="15"/>
      <c r="O6" s="14" t="s">
        <v>12</v>
      </c>
      <c r="P6" s="14" t="s">
        <v>13</v>
      </c>
      <c r="Q6" s="14" t="s">
        <v>14</v>
      </c>
      <c r="R6" s="16" t="s">
        <v>15</v>
      </c>
    </row>
    <row r="7" s="17" customFormat="true" ht="12.75" hidden="false" customHeight="false" outlineLevel="0" collapsed="false">
      <c r="A7" s="18" t="s">
        <v>16</v>
      </c>
      <c r="B7" s="19"/>
      <c r="C7" s="20" t="s">
        <v>17</v>
      </c>
      <c r="D7" s="20"/>
      <c r="E7" s="20" t="s">
        <v>18</v>
      </c>
      <c r="F7" s="20"/>
      <c r="G7" s="21"/>
      <c r="H7" s="21"/>
      <c r="I7" s="22" t="s">
        <v>19</v>
      </c>
      <c r="J7" s="22" t="s">
        <v>20</v>
      </c>
      <c r="K7" s="22" t="s">
        <v>19</v>
      </c>
      <c r="L7" s="22" t="s">
        <v>20</v>
      </c>
      <c r="M7" s="22" t="s">
        <v>19</v>
      </c>
      <c r="N7" s="22" t="s">
        <v>20</v>
      </c>
      <c r="O7" s="21"/>
      <c r="P7" s="21"/>
      <c r="Q7" s="21"/>
      <c r="R7" s="23"/>
    </row>
    <row r="8" s="17" customFormat="true" ht="14.25" hidden="false" customHeight="false" outlineLevel="0" collapsed="false">
      <c r="A8" s="24"/>
      <c r="B8" s="25"/>
      <c r="C8" s="26" t="s">
        <v>21</v>
      </c>
      <c r="D8" s="26"/>
      <c r="E8" s="26"/>
      <c r="F8" s="26"/>
      <c r="G8" s="26"/>
      <c r="H8" s="26"/>
      <c r="I8" s="26" t="s">
        <v>22</v>
      </c>
      <c r="J8" s="26"/>
      <c r="K8" s="26"/>
      <c r="L8" s="26"/>
      <c r="M8" s="27" t="s">
        <v>21</v>
      </c>
      <c r="N8" s="27"/>
      <c r="O8" s="27"/>
      <c r="P8" s="27"/>
      <c r="Q8" s="27"/>
      <c r="R8" s="27"/>
    </row>
    <row r="9" s="36" customFormat="true" ht="13.5" hidden="false" customHeight="false" outlineLevel="0" collapsed="false">
      <c r="A9" s="28" t="s">
        <v>23</v>
      </c>
      <c r="B9" s="29"/>
      <c r="C9" s="30"/>
      <c r="D9" s="31" t="n">
        <f aca="false">SUM(D10,D14:D19)</f>
        <v>23527.201</v>
      </c>
      <c r="E9" s="32"/>
      <c r="F9" s="33" t="n">
        <f aca="false">SUM(F10,F14:F19)</f>
        <v>-10825.58</v>
      </c>
      <c r="G9" s="34" t="n">
        <f aca="false">SUM(G10,G14:G19)</f>
        <v>195.961</v>
      </c>
      <c r="H9" s="34" t="n">
        <f aca="false">SUM(H10,H14:H19)</f>
        <v>11.006</v>
      </c>
      <c r="I9" s="34" t="s">
        <v>24</v>
      </c>
      <c r="J9" s="34" t="s">
        <v>24</v>
      </c>
      <c r="K9" s="34" t="s">
        <v>24</v>
      </c>
      <c r="L9" s="34" t="s">
        <v>24</v>
      </c>
      <c r="M9" s="34" t="s">
        <v>24</v>
      </c>
      <c r="N9" s="34" t="s">
        <v>24</v>
      </c>
      <c r="O9" s="34" t="n">
        <f aca="false">SUM(O10,O14:O19)</f>
        <v>102.408</v>
      </c>
      <c r="P9" s="34" t="n">
        <f aca="false">SUM(P10,P14:P19)</f>
        <v>512.502</v>
      </c>
      <c r="Q9" s="34" t="n">
        <f aca="false">SUM(Q10,Q14:Q19)</f>
        <v>178.774</v>
      </c>
      <c r="R9" s="35" t="n">
        <f aca="false">SUM(R10,R14:R19)</f>
        <v>119.331</v>
      </c>
    </row>
    <row r="10" s="36" customFormat="true" ht="15" hidden="false" customHeight="true" outlineLevel="0" collapsed="false">
      <c r="A10" s="37" t="s">
        <v>25</v>
      </c>
      <c r="B10" s="38"/>
      <c r="C10" s="39"/>
      <c r="D10" s="40" t="n">
        <f aca="false">SUM(D12:D13)</f>
        <v>22964.287</v>
      </c>
      <c r="E10" s="41"/>
      <c r="F10" s="42"/>
      <c r="G10" s="43" t="n">
        <f aca="false">SUM(G12:G13)</f>
        <v>63.693</v>
      </c>
      <c r="H10" s="43" t="n">
        <f aca="false">SUM(H12:H13)</f>
        <v>1.054</v>
      </c>
      <c r="I10" s="44"/>
      <c r="J10" s="44"/>
      <c r="K10" s="44"/>
      <c r="L10" s="44"/>
      <c r="M10" s="44"/>
      <c r="N10" s="44"/>
      <c r="O10" s="43" t="n">
        <f aca="false">SUM(O12:O13)</f>
        <v>102.018</v>
      </c>
      <c r="P10" s="43" t="n">
        <f aca="false">SUM(P12:P13)</f>
        <v>498.502</v>
      </c>
      <c r="Q10" s="43" t="n">
        <f aca="false">SUM(Q12:Q13)</f>
        <v>87.32</v>
      </c>
      <c r="R10" s="45" t="n">
        <f aca="false">SUM(R12:R13)</f>
        <v>118.01</v>
      </c>
    </row>
    <row r="11" s="36" customFormat="true" ht="13.5" hidden="false" customHeight="false" outlineLevel="0" collapsed="false">
      <c r="A11" s="46" t="s">
        <v>26</v>
      </c>
      <c r="B11" s="47" t="s">
        <v>27</v>
      </c>
      <c r="C11" s="48"/>
      <c r="D11" s="49"/>
      <c r="E11" s="50"/>
      <c r="F11" s="51"/>
      <c r="G11" s="44"/>
      <c r="H11" s="44"/>
      <c r="I11" s="52"/>
      <c r="J11" s="52"/>
      <c r="K11" s="52"/>
      <c r="L11" s="52"/>
      <c r="M11" s="52"/>
      <c r="N11" s="52"/>
      <c r="O11" s="44"/>
      <c r="P11" s="44"/>
      <c r="Q11" s="44"/>
      <c r="R11" s="53"/>
    </row>
    <row r="12" s="36" customFormat="true" ht="13.5" hidden="false" customHeight="false" outlineLevel="0" collapsed="false">
      <c r="A12" s="54"/>
      <c r="B12" s="47" t="s">
        <v>28</v>
      </c>
      <c r="C12" s="55"/>
      <c r="D12" s="56" t="n">
        <f aca="false">'[2]Summary1.As1'!C12</f>
        <v>22964.287</v>
      </c>
      <c r="E12" s="57"/>
      <c r="F12" s="58"/>
      <c r="G12" s="59" t="n">
        <f aca="false">'[2]Summary1.As1'!E12</f>
        <v>10.453</v>
      </c>
      <c r="H12" s="59" t="n">
        <f aca="false">'[2]Summary1.As1'!F12</f>
        <v>1.054</v>
      </c>
      <c r="I12" s="52"/>
      <c r="J12" s="52"/>
      <c r="K12" s="52"/>
      <c r="L12" s="52"/>
      <c r="M12" s="52"/>
      <c r="N12" s="52"/>
      <c r="O12" s="59" t="n">
        <f aca="false">'[2]Summary1.As1'!M12</f>
        <v>102.018</v>
      </c>
      <c r="P12" s="59" t="n">
        <f aca="false">'[2]Summary1.As1'!N12</f>
        <v>498.502</v>
      </c>
      <c r="Q12" s="59" t="n">
        <f aca="false">'[2]Summary1.As1'!O12</f>
        <v>82.7</v>
      </c>
      <c r="R12" s="60" t="n">
        <f aca="false">'[2]Summary1.As1'!P12</f>
        <v>118.01</v>
      </c>
    </row>
    <row r="13" s="36" customFormat="true" ht="12.75" hidden="false" customHeight="false" outlineLevel="0" collapsed="false">
      <c r="A13" s="61" t="s">
        <v>29</v>
      </c>
      <c r="B13" s="29"/>
      <c r="C13" s="62"/>
      <c r="D13" s="63" t="str">
        <f aca="false">'[2]Summary1.As1'!C18</f>
        <v>ND</v>
      </c>
      <c r="E13" s="64"/>
      <c r="F13" s="65"/>
      <c r="G13" s="66" t="n">
        <f aca="false">'[2]Summary1.As1'!E18</f>
        <v>53.24</v>
      </c>
      <c r="H13" s="66" t="str">
        <f aca="false">'[2]Summary1.As1'!F18</f>
        <v>ND</v>
      </c>
      <c r="I13" s="67"/>
      <c r="J13" s="67"/>
      <c r="K13" s="67"/>
      <c r="L13" s="67"/>
      <c r="M13" s="67"/>
      <c r="N13" s="67"/>
      <c r="O13" s="66" t="str">
        <f aca="false">'[2]Summary1.As1'!M18</f>
        <v>ND</v>
      </c>
      <c r="P13" s="66" t="str">
        <f aca="false">'[2]Summary1.As1'!N18</f>
        <v>ND</v>
      </c>
      <c r="Q13" s="66" t="n">
        <f aca="false">'[2]Summary1.As1'!O18</f>
        <v>4.62</v>
      </c>
      <c r="R13" s="68" t="str">
        <f aca="false">'[2]Summary1.As1'!P18</f>
        <v>ND</v>
      </c>
    </row>
    <row r="14" s="72" customFormat="true" ht="12" hidden="false" customHeight="false" outlineLevel="0" collapsed="false">
      <c r="A14" s="69" t="s">
        <v>30</v>
      </c>
      <c r="B14" s="70"/>
      <c r="C14" s="39"/>
      <c r="D14" s="71" t="n">
        <f aca="false">'[2]Summary1.As1'!C21</f>
        <v>562.914</v>
      </c>
      <c r="E14" s="41"/>
      <c r="F14" s="42"/>
      <c r="G14" s="43" t="str">
        <f aca="false">'[2]Summary1.As1'!E21</f>
        <v>NA</v>
      </c>
      <c r="H14" s="43" t="str">
        <f aca="false">'[2]Summary1.As1'!F21</f>
        <v>NA</v>
      </c>
      <c r="I14" s="43" t="str">
        <f aca="false">'[2]Summary1.As1'!G21</f>
        <v>ND</v>
      </c>
      <c r="J14" s="43" t="str">
        <f aca="false">'[2]Summary1.As1'!H21</f>
        <v>ND</v>
      </c>
      <c r="K14" s="43" t="str">
        <f aca="false">'[2]Summary1.As1'!I21</f>
        <v>ND</v>
      </c>
      <c r="L14" s="43" t="str">
        <f aca="false">'[2]Summary1.As1'!J21</f>
        <v>ND</v>
      </c>
      <c r="M14" s="43" t="str">
        <f aca="false">'[2]Summary1.As1'!K21</f>
        <v>ND</v>
      </c>
      <c r="N14" s="43" t="str">
        <f aca="false">'[2]Summary1.As1'!L21</f>
        <v>ND</v>
      </c>
      <c r="O14" s="43" t="str">
        <f aca="false">'[2]Summary1.As1'!M21</f>
        <v>NA/ND</v>
      </c>
      <c r="P14" s="43" t="str">
        <f aca="false">'[2]Summary1.As1'!N21</f>
        <v>NA/ND</v>
      </c>
      <c r="Q14" s="43" t="n">
        <f aca="false">'[2]Summary1.As1'!O21</f>
        <v>60.556</v>
      </c>
      <c r="R14" s="45" t="n">
        <f aca="false">'[2]Summary1.As1'!P21</f>
        <v>1.321</v>
      </c>
    </row>
    <row r="15" s="72" customFormat="true" ht="12" hidden="false" customHeight="false" outlineLevel="0" collapsed="false">
      <c r="A15" s="73" t="s">
        <v>31</v>
      </c>
      <c r="B15" s="74"/>
      <c r="C15" s="75"/>
      <c r="D15" s="76" t="str">
        <f aca="false">'[2]Summary1.As2'!C9</f>
        <v>NA</v>
      </c>
      <c r="E15" s="50"/>
      <c r="F15" s="51"/>
      <c r="G15" s="44"/>
      <c r="H15" s="43" t="str">
        <f aca="false">'[2]Summary1.As2'!G9</f>
        <v>ND</v>
      </c>
      <c r="I15" s="44"/>
      <c r="J15" s="44"/>
      <c r="K15" s="44"/>
      <c r="L15" s="44"/>
      <c r="M15" s="44"/>
      <c r="N15" s="44"/>
      <c r="O15" s="77"/>
      <c r="P15" s="77"/>
      <c r="Q15" s="77" t="n">
        <f aca="false">'[2]Summary1.As2'!P9</f>
        <v>30.898</v>
      </c>
      <c r="R15" s="78"/>
    </row>
    <row r="16" s="72" customFormat="true" ht="12" hidden="false" customHeight="false" outlineLevel="0" collapsed="false">
      <c r="A16" s="79" t="s">
        <v>32</v>
      </c>
      <c r="B16" s="80"/>
      <c r="C16" s="81"/>
      <c r="D16" s="71" t="str">
        <f aca="false">'[2]Summary1.As2'!C10</f>
        <v>NA</v>
      </c>
      <c r="E16" s="75"/>
      <c r="F16" s="82" t="str">
        <f aca="false">'[2]Summary1.As2'!E10</f>
        <v>NA</v>
      </c>
      <c r="G16" s="77" t="n">
        <f aca="false">'[2]Summary1.As2'!F10</f>
        <v>111.274</v>
      </c>
      <c r="H16" s="77" t="n">
        <f aca="false">'[2]Summary1.As2'!G10</f>
        <v>9.671</v>
      </c>
      <c r="I16" s="83"/>
      <c r="J16" s="83"/>
      <c r="K16" s="83"/>
      <c r="L16" s="83"/>
      <c r="M16" s="83"/>
      <c r="N16" s="83"/>
      <c r="O16" s="43" t="str">
        <f aca="false">'[2]Summary1.As2'!N10</f>
        <v>NA/ND</v>
      </c>
      <c r="P16" s="43" t="str">
        <f aca="false">'[2]Summary1.As2'!O10</f>
        <v>NA/ND</v>
      </c>
      <c r="Q16" s="43" t="str">
        <f aca="false">'[2]Summary1.As2'!P10</f>
        <v>NA/ND</v>
      </c>
      <c r="R16" s="45" t="str">
        <f aca="false">'[2]Summary1.As2'!Q10</f>
        <v>NA</v>
      </c>
    </row>
    <row r="17" s="72" customFormat="true" ht="13.5" hidden="false" customHeight="false" outlineLevel="0" collapsed="false">
      <c r="A17" s="84" t="s">
        <v>33</v>
      </c>
      <c r="B17" s="70"/>
      <c r="C17" s="85" t="s">
        <v>34</v>
      </c>
      <c r="D17" s="86" t="str">
        <f aca="false">'[2]Summary1.As2'!C18</f>
        <v>NA/ND</v>
      </c>
      <c r="E17" s="87" t="s">
        <v>34</v>
      </c>
      <c r="F17" s="88" t="n">
        <f aca="false">'[2]Summary1.As2'!E18</f>
        <v>-10825.58</v>
      </c>
      <c r="G17" s="89" t="n">
        <f aca="false">'[2]Summary1.As2'!F18</f>
        <v>1.6</v>
      </c>
      <c r="H17" s="89" t="n">
        <f aca="false">'[2]Summary1.As2'!G18</f>
        <v>0.011</v>
      </c>
      <c r="I17" s="90"/>
      <c r="J17" s="90"/>
      <c r="K17" s="90"/>
      <c r="L17" s="90"/>
      <c r="M17" s="90"/>
      <c r="N17" s="90"/>
      <c r="O17" s="91" t="n">
        <f aca="false">'[2]Summary1.As2'!N18</f>
        <v>0.39</v>
      </c>
      <c r="P17" s="91" t="n">
        <f aca="false">'[2]Summary1.As2'!O18</f>
        <v>14</v>
      </c>
      <c r="Q17" s="91" t="str">
        <f aca="false">'[2]Summary1.As2'!P18</f>
        <v>NA</v>
      </c>
      <c r="R17" s="92" t="str">
        <f aca="false">'[2]Summary1.As2'!Q18</f>
        <v>NA</v>
      </c>
    </row>
    <row r="18" s="72" customFormat="true" ht="12" hidden="false" customHeight="false" outlineLevel="0" collapsed="false">
      <c r="A18" s="69" t="s">
        <v>35</v>
      </c>
      <c r="B18" s="93"/>
      <c r="C18" s="94"/>
      <c r="D18" s="88" t="str">
        <f aca="false">'[2]Summary1.As2'!C24</f>
        <v>NA/ND</v>
      </c>
      <c r="E18" s="95"/>
      <c r="F18" s="96"/>
      <c r="G18" s="89" t="n">
        <f aca="false">'[2]Summary1.As2'!F24</f>
        <v>19.394</v>
      </c>
      <c r="H18" s="89" t="n">
        <f aca="false">'[2]Summary1.As2'!G24</f>
        <v>0.27</v>
      </c>
      <c r="I18" s="90"/>
      <c r="J18" s="90"/>
      <c r="K18" s="90"/>
      <c r="L18" s="90"/>
      <c r="M18" s="90"/>
      <c r="N18" s="90"/>
      <c r="O18" s="91" t="str">
        <f aca="false">'[2]Summary1.As2'!N24</f>
        <v>NA/ND</v>
      </c>
      <c r="P18" s="91" t="str">
        <f aca="false">'[2]Summary1.As2'!O24</f>
        <v>NA/ND</v>
      </c>
      <c r="Q18" s="91" t="str">
        <f aca="false">'[2]Summary1.As2'!P24</f>
        <v>NA/ND</v>
      </c>
      <c r="R18" s="92" t="str">
        <f aca="false">'[2]Summary1.As2'!Q24</f>
        <v>NA/ND</v>
      </c>
    </row>
    <row r="19" s="72" customFormat="true" ht="12.75" hidden="false" customHeight="false" outlineLevel="0" collapsed="false">
      <c r="A19" s="97" t="s">
        <v>36</v>
      </c>
      <c r="B19" s="98"/>
      <c r="C19" s="99"/>
      <c r="D19" s="100" t="s">
        <v>37</v>
      </c>
      <c r="E19" s="101"/>
      <c r="F19" s="102" t="s">
        <v>37</v>
      </c>
      <c r="G19" s="103" t="str">
        <f aca="false">'[2]Summary1.As2'!F29</f>
        <v>NA</v>
      </c>
      <c r="H19" s="103" t="str">
        <f aca="false">'[2]Summary1.As2'!G29</f>
        <v>NA</v>
      </c>
      <c r="I19" s="103" t="str">
        <f aca="false">'[2]Summary1.As2'!H29</f>
        <v>ND</v>
      </c>
      <c r="J19" s="103" t="str">
        <f aca="false">'[2]Summary1.As2'!I29</f>
        <v>ND</v>
      </c>
      <c r="K19" s="103" t="str">
        <f aca="false">'[2]Summary1.As2'!J29</f>
        <v>ND</v>
      </c>
      <c r="L19" s="103" t="str">
        <f aca="false">'[2]Summary1.As2'!K29</f>
        <v>ND</v>
      </c>
      <c r="M19" s="103" t="str">
        <f aca="false">'[2]Summary1.As2'!L29</f>
        <v>ND</v>
      </c>
      <c r="N19" s="103" t="str">
        <f aca="false">'[2]Summary1.As2'!M29</f>
        <v>ND</v>
      </c>
      <c r="O19" s="33" t="str">
        <f aca="false">'[2]Summary1.As2'!N29</f>
        <v>NA</v>
      </c>
      <c r="P19" s="104" t="str">
        <f aca="false">'[2]Summary1.As2'!O29</f>
        <v>NA</v>
      </c>
      <c r="Q19" s="104" t="str">
        <f aca="false">'[2]Summary1.As2'!P29</f>
        <v>NA</v>
      </c>
      <c r="R19" s="105" t="str">
        <f aca="false">'[2]Summary1.As2'!Q29</f>
        <v>NA</v>
      </c>
    </row>
    <row r="20" s="36" customFormat="true" ht="12" hidden="false" customHeight="false" outlineLevel="0" collapsed="false">
      <c r="A20" s="106" t="s">
        <v>38</v>
      </c>
      <c r="B20" s="70"/>
      <c r="C20" s="107"/>
      <c r="D20" s="108"/>
      <c r="E20" s="41"/>
      <c r="F20" s="42"/>
      <c r="G20" s="44"/>
      <c r="H20" s="44"/>
      <c r="I20" s="44"/>
      <c r="J20" s="44"/>
      <c r="K20" s="44"/>
      <c r="L20" s="44"/>
      <c r="M20" s="44"/>
      <c r="N20" s="44"/>
      <c r="O20" s="44"/>
      <c r="P20" s="44"/>
      <c r="Q20" s="44"/>
      <c r="R20" s="53"/>
    </row>
    <row r="21" s="36" customFormat="true" ht="12" hidden="false" customHeight="false" outlineLevel="0" collapsed="false">
      <c r="A21" s="109" t="s">
        <v>39</v>
      </c>
      <c r="B21" s="110"/>
      <c r="C21" s="48"/>
      <c r="D21" s="76" t="s">
        <v>24</v>
      </c>
      <c r="E21" s="50"/>
      <c r="F21" s="51"/>
      <c r="G21" s="77" t="s">
        <v>24</v>
      </c>
      <c r="H21" s="77" t="s">
        <v>24</v>
      </c>
      <c r="I21" s="83"/>
      <c r="J21" s="83"/>
      <c r="K21" s="83"/>
      <c r="L21" s="83"/>
      <c r="M21" s="83"/>
      <c r="N21" s="83"/>
      <c r="O21" s="77" t="s">
        <v>24</v>
      </c>
      <c r="P21" s="77" t="s">
        <v>24</v>
      </c>
      <c r="Q21" s="77" t="s">
        <v>24</v>
      </c>
      <c r="R21" s="77" t="s">
        <v>24</v>
      </c>
    </row>
    <row r="22" s="36" customFormat="true" ht="12" hidden="false" customHeight="false" outlineLevel="0" collapsed="false">
      <c r="A22" s="111" t="s">
        <v>40</v>
      </c>
      <c r="B22" s="112"/>
      <c r="C22" s="113"/>
      <c r="D22" s="49" t="str">
        <f aca="false">'[2]Summary1.As3'!B11</f>
        <v>ND</v>
      </c>
      <c r="E22" s="57"/>
      <c r="F22" s="58"/>
      <c r="G22" s="114" t="str">
        <f aca="false">'[2]Summary1.As3'!D11</f>
        <v>ND</v>
      </c>
      <c r="H22" s="114" t="str">
        <f aca="false">'[2]Summary1.As3'!E11</f>
        <v>ND</v>
      </c>
      <c r="I22" s="52"/>
      <c r="J22" s="52"/>
      <c r="K22" s="52"/>
      <c r="L22" s="52"/>
      <c r="M22" s="52"/>
      <c r="N22" s="52"/>
      <c r="O22" s="59" t="str">
        <f aca="false">'[2]Summary1.As3'!L11</f>
        <v>ND</v>
      </c>
      <c r="P22" s="59" t="str">
        <f aca="false">'[2]Summary1.As3'!M11</f>
        <v>ND</v>
      </c>
      <c r="Q22" s="59" t="str">
        <f aca="false">'[2]Summary1.As3'!N11</f>
        <v>ND</v>
      </c>
      <c r="R22" s="60" t="str">
        <f aca="false">'[2]Summary1.As3'!O11</f>
        <v>ND</v>
      </c>
    </row>
    <row r="23" s="36" customFormat="true" ht="12" hidden="false" customHeight="false" outlineLevel="0" collapsed="false">
      <c r="A23" s="111" t="s">
        <v>41</v>
      </c>
      <c r="B23" s="112"/>
      <c r="C23" s="115"/>
      <c r="D23" s="56" t="str">
        <f aca="false">'[2]Summary1.As3'!B12</f>
        <v>ND</v>
      </c>
      <c r="E23" s="57"/>
      <c r="F23" s="58"/>
      <c r="G23" s="59" t="str">
        <f aca="false">'[2]Summary1.As3'!D12</f>
        <v>ND</v>
      </c>
      <c r="H23" s="59" t="str">
        <f aca="false">'[2]Summary1.As3'!E12</f>
        <v>ND</v>
      </c>
      <c r="I23" s="52"/>
      <c r="J23" s="52"/>
      <c r="K23" s="52"/>
      <c r="L23" s="52"/>
      <c r="M23" s="52"/>
      <c r="N23" s="52"/>
      <c r="O23" s="59" t="str">
        <f aca="false">'[2]Summary1.As3'!L12</f>
        <v>ND</v>
      </c>
      <c r="P23" s="59" t="str">
        <f aca="false">'[2]Summary1.As3'!M12</f>
        <v>ND</v>
      </c>
      <c r="Q23" s="59" t="str">
        <f aca="false">'[2]Summary1.As3'!N12</f>
        <v>ND</v>
      </c>
      <c r="R23" s="60" t="str">
        <f aca="false">'[2]Summary1.As3'!O12</f>
        <v>ND</v>
      </c>
    </row>
    <row r="24" s="36" customFormat="true" ht="12" hidden="false" customHeight="false" outlineLevel="0" collapsed="false">
      <c r="A24" s="116" t="s">
        <v>42</v>
      </c>
      <c r="B24" s="112"/>
      <c r="C24" s="81"/>
      <c r="D24" s="76" t="str">
        <f aca="false">'[2]Summary1.As3'!B13</f>
        <v>ND</v>
      </c>
      <c r="E24" s="50"/>
      <c r="F24" s="51"/>
      <c r="G24" s="77" t="str">
        <f aca="false">'[2]Summary1.As3'!D13</f>
        <v>ND</v>
      </c>
      <c r="H24" s="77" t="str">
        <f aca="false">'[2]Summary1.As3'!E13</f>
        <v>ND</v>
      </c>
      <c r="I24" s="83"/>
      <c r="J24" s="83"/>
      <c r="K24" s="83"/>
      <c r="L24" s="83"/>
      <c r="M24" s="83"/>
      <c r="N24" s="83"/>
      <c r="O24" s="77" t="str">
        <f aca="false">'[2]Summary1.As3'!L13</f>
        <v>ND</v>
      </c>
      <c r="P24" s="77" t="str">
        <f aca="false">'[2]Summary1.As3'!M13</f>
        <v>ND</v>
      </c>
      <c r="Q24" s="77" t="str">
        <f aca="false">'[2]Summary1.As3'!N13</f>
        <v>ND</v>
      </c>
      <c r="R24" s="78" t="str">
        <f aca="false">'[2]Summary1.As3'!O13</f>
        <v>ND</v>
      </c>
    </row>
    <row r="25" s="72" customFormat="true" ht="18" hidden="false" customHeight="false" outlineLevel="0" collapsed="false">
      <c r="A25" s="117" t="s">
        <v>43</v>
      </c>
      <c r="B25" s="98"/>
      <c r="C25" s="118"/>
      <c r="D25" s="33" t="n">
        <f aca="false">'[2]Summary1.As3'!B14</f>
        <v>1302</v>
      </c>
      <c r="E25" s="119"/>
      <c r="F25" s="120"/>
      <c r="G25" s="121"/>
      <c r="H25" s="121"/>
      <c r="I25" s="122"/>
      <c r="J25" s="122"/>
      <c r="K25" s="122"/>
      <c r="L25" s="122"/>
      <c r="M25" s="122"/>
      <c r="N25" s="122"/>
      <c r="O25" s="121"/>
      <c r="P25" s="121"/>
      <c r="Q25" s="121"/>
      <c r="R25" s="123"/>
    </row>
    <row r="26" s="36" customFormat="true" ht="13.5" hidden="false" customHeight="false" outlineLevel="0" collapsed="false">
      <c r="A26" s="124"/>
      <c r="B26" s="124"/>
      <c r="C26" s="124"/>
      <c r="D26" s="124"/>
      <c r="E26" s="124"/>
      <c r="F26" s="124"/>
      <c r="G26" s="125"/>
      <c r="H26" s="125"/>
      <c r="I26" s="125"/>
      <c r="J26" s="125"/>
      <c r="K26" s="125"/>
      <c r="L26" s="125"/>
      <c r="M26" s="125"/>
      <c r="N26" s="125"/>
      <c r="O26" s="125"/>
      <c r="P26" s="125"/>
      <c r="Q26" s="125"/>
      <c r="R26" s="125"/>
    </row>
    <row r="27" s="36" customFormat="true" ht="13.5" hidden="false" customHeight="false" outlineLevel="0" collapsed="false">
      <c r="A27" s="126" t="s">
        <v>44</v>
      </c>
      <c r="B27" s="127"/>
      <c r="C27" s="127"/>
      <c r="D27" s="127"/>
      <c r="E27" s="127"/>
      <c r="F27" s="127"/>
      <c r="G27" s="127"/>
      <c r="H27" s="126" t="s">
        <v>45</v>
      </c>
      <c r="I27" s="127"/>
      <c r="J27" s="127"/>
      <c r="K27" s="127"/>
      <c r="L27" s="127"/>
      <c r="M27" s="127"/>
      <c r="N27" s="127"/>
      <c r="O27" s="127"/>
      <c r="P27" s="127"/>
      <c r="Q27" s="127"/>
      <c r="R27" s="127"/>
    </row>
    <row r="28" s="36" customFormat="true" ht="12" hidden="false" customHeight="false" outlineLevel="0" collapsed="false">
      <c r="A28" s="124"/>
      <c r="B28" s="124"/>
      <c r="C28" s="124"/>
      <c r="D28" s="124"/>
      <c r="E28" s="124"/>
      <c r="F28" s="124"/>
      <c r="G28" s="124"/>
      <c r="H28" s="124"/>
      <c r="I28" s="124"/>
      <c r="J28" s="124"/>
      <c r="K28" s="124"/>
      <c r="L28" s="124"/>
      <c r="M28" s="124"/>
      <c r="N28" s="124"/>
      <c r="O28" s="124"/>
      <c r="P28" s="124"/>
      <c r="Q28" s="124"/>
      <c r="R28" s="124"/>
    </row>
    <row r="29" s="36" customFormat="true" ht="13.5" hidden="false" customHeight="false" outlineLevel="0" collapsed="false">
      <c r="A29" s="128" t="s">
        <v>46</v>
      </c>
      <c r="B29" s="124"/>
      <c r="C29" s="124"/>
      <c r="D29" s="124"/>
      <c r="E29" s="124"/>
      <c r="F29" s="124"/>
      <c r="G29" s="124"/>
      <c r="H29" s="124"/>
      <c r="I29" s="124"/>
      <c r="J29" s="124"/>
      <c r="K29" s="124"/>
      <c r="L29" s="124"/>
      <c r="M29" s="124"/>
      <c r="N29" s="124"/>
      <c r="O29" s="124"/>
      <c r="P29" s="124"/>
      <c r="Q29" s="124"/>
      <c r="R29" s="124"/>
    </row>
    <row r="30" s="36" customFormat="true" ht="13.5" hidden="false" customHeight="false" outlineLevel="0" collapsed="false">
      <c r="A30" s="129" t="s">
        <v>47</v>
      </c>
      <c r="B30" s="124"/>
      <c r="C30" s="124"/>
      <c r="D30" s="124"/>
      <c r="E30" s="124"/>
      <c r="F30" s="124"/>
      <c r="G30" s="124"/>
      <c r="H30" s="124"/>
      <c r="I30" s="124"/>
      <c r="J30" s="124"/>
      <c r="K30" s="124"/>
      <c r="L30" s="124"/>
      <c r="M30" s="124"/>
      <c r="N30" s="124"/>
      <c r="O30" s="124"/>
      <c r="P30" s="124"/>
      <c r="Q30" s="124"/>
      <c r="R30" s="124"/>
    </row>
    <row r="31" s="36" customFormat="true" ht="13.5" hidden="false" customHeight="false" outlineLevel="0" collapsed="false">
      <c r="A31" s="130" t="s">
        <v>48</v>
      </c>
      <c r="B31" s="124"/>
      <c r="C31" s="124"/>
      <c r="D31" s="124"/>
      <c r="E31" s="124"/>
      <c r="F31" s="124"/>
      <c r="G31" s="124"/>
      <c r="H31" s="124"/>
      <c r="I31" s="124"/>
      <c r="J31" s="124"/>
      <c r="K31" s="124"/>
      <c r="L31" s="124"/>
      <c r="M31" s="124"/>
      <c r="N31" s="124"/>
      <c r="O31" s="124"/>
      <c r="P31" s="124"/>
      <c r="Q31" s="124"/>
      <c r="R31" s="124"/>
    </row>
    <row r="32" customFormat="false" ht="13.5" hidden="false" customHeight="false" outlineLevel="0" collapsed="false">
      <c r="A32" s="2" t="s">
        <v>49</v>
      </c>
      <c r="B32" s="131"/>
      <c r="C32" s="131"/>
      <c r="D32" s="131"/>
      <c r="E32" s="131"/>
      <c r="F32" s="131"/>
      <c r="G32" s="131"/>
      <c r="H32" s="131"/>
      <c r="I32" s="131"/>
      <c r="J32" s="131"/>
      <c r="K32" s="131"/>
      <c r="L32" s="131"/>
      <c r="M32" s="131"/>
      <c r="N32" s="131"/>
      <c r="O32" s="131"/>
      <c r="P32" s="131"/>
      <c r="Q32" s="131"/>
      <c r="R32" s="131"/>
    </row>
    <row r="33" customFormat="false" ht="12" hidden="false" customHeight="false" outlineLevel="0" collapsed="false">
      <c r="A33" s="131"/>
      <c r="B33" s="131"/>
      <c r="C33" s="131"/>
      <c r="D33" s="131"/>
      <c r="E33" s="131"/>
      <c r="F33" s="131"/>
      <c r="G33" s="131"/>
      <c r="H33" s="131"/>
      <c r="I33" s="131"/>
      <c r="J33" s="131"/>
      <c r="K33" s="131"/>
      <c r="L33" s="131"/>
      <c r="M33" s="131"/>
      <c r="N33" s="131"/>
      <c r="O33" s="131"/>
      <c r="P33" s="131"/>
      <c r="Q33" s="131"/>
      <c r="R33" s="131"/>
    </row>
    <row r="34" customFormat="false" ht="12" hidden="false" customHeight="false" outlineLevel="0" collapsed="false">
      <c r="A34" s="132" t="s">
        <v>50</v>
      </c>
      <c r="B34" s="131"/>
      <c r="C34" s="131"/>
      <c r="D34" s="131"/>
      <c r="E34" s="131"/>
      <c r="F34" s="131"/>
      <c r="G34" s="131"/>
      <c r="H34" s="131"/>
      <c r="I34" s="131"/>
      <c r="J34" s="131"/>
      <c r="K34" s="131"/>
      <c r="L34" s="131"/>
      <c r="M34" s="131"/>
      <c r="N34" s="131"/>
      <c r="O34" s="131"/>
      <c r="P34" s="131"/>
      <c r="Q34" s="131"/>
      <c r="R34" s="131"/>
    </row>
    <row r="35" customFormat="false" ht="12" hidden="false" customHeight="false" outlineLevel="0" collapsed="false">
      <c r="A35" s="1" t="s">
        <v>51</v>
      </c>
      <c r="B35" s="131"/>
      <c r="C35" s="131"/>
      <c r="D35" s="131"/>
      <c r="E35" s="131"/>
      <c r="F35" s="131"/>
      <c r="G35" s="131"/>
      <c r="H35" s="131"/>
      <c r="I35" s="131"/>
      <c r="J35" s="131"/>
      <c r="K35" s="131"/>
      <c r="L35" s="131"/>
      <c r="M35" s="131"/>
      <c r="N35" s="131"/>
      <c r="O35" s="131"/>
      <c r="P35" s="131"/>
      <c r="Q35" s="131"/>
      <c r="R35" s="131"/>
    </row>
    <row r="36" customFormat="false" ht="12" hidden="false" customHeight="false" outlineLevel="0" collapsed="false">
      <c r="A36" s="1" t="s">
        <v>52</v>
      </c>
      <c r="B36" s="131"/>
      <c r="C36" s="131"/>
      <c r="D36" s="131"/>
      <c r="E36" s="131"/>
      <c r="F36" s="131"/>
      <c r="G36" s="131"/>
      <c r="H36" s="131"/>
      <c r="I36" s="131"/>
      <c r="J36" s="131"/>
      <c r="K36" s="131"/>
      <c r="L36" s="131"/>
      <c r="M36" s="131"/>
      <c r="N36" s="131"/>
      <c r="O36" s="131"/>
      <c r="P36" s="131"/>
      <c r="Q36" s="131"/>
      <c r="R36" s="131"/>
    </row>
    <row r="37" customFormat="false" ht="12" hidden="false" customHeight="false" outlineLevel="0" collapsed="false">
      <c r="A37" s="1" t="s">
        <v>53</v>
      </c>
      <c r="B37" s="131"/>
      <c r="C37" s="131"/>
      <c r="D37" s="131"/>
      <c r="E37" s="131"/>
      <c r="F37" s="131"/>
      <c r="G37" s="131"/>
      <c r="H37" s="131"/>
      <c r="I37" s="131"/>
      <c r="J37" s="131"/>
      <c r="K37" s="131"/>
      <c r="L37" s="131"/>
      <c r="M37" s="131"/>
      <c r="N37" s="131"/>
      <c r="O37" s="131"/>
      <c r="P37" s="131"/>
      <c r="Q37" s="131"/>
      <c r="R37" s="131"/>
    </row>
    <row r="38" customFormat="false" ht="12" hidden="false" customHeight="false" outlineLevel="0" collapsed="false">
      <c r="A38" s="1" t="s">
        <v>54</v>
      </c>
    </row>
  </sheetData>
  <mergeCells count="10">
    <mergeCell ref="C6:D6"/>
    <mergeCell ref="E6:F6"/>
    <mergeCell ref="I6:J6"/>
    <mergeCell ref="K6:L6"/>
    <mergeCell ref="M6:N6"/>
    <mergeCell ref="C7:D7"/>
    <mergeCell ref="E7:F7"/>
    <mergeCell ref="C8:H8"/>
    <mergeCell ref="I8:L8"/>
    <mergeCell ref="M8:R8"/>
  </mergeCell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133" width="53.32"/>
    <col collapsed="false" customWidth="true" hidden="false" outlineLevel="0" max="2" min="2" style="133" width="21.15"/>
    <col collapsed="false" customWidth="true" hidden="false" outlineLevel="0" max="3" min="3" style="133" width="15.65"/>
    <col collapsed="false" customWidth="true" hidden="false" outlineLevel="0" max="4" min="4" style="133" width="14.49"/>
    <col collapsed="false" customWidth="true" hidden="false" outlineLevel="0" max="5" min="5" style="133" width="12.66"/>
    <col collapsed="false" customWidth="true" hidden="false" outlineLevel="0" max="6" min="6" style="133" width="12.99"/>
    <col collapsed="false" customWidth="true" hidden="false" outlineLevel="0" max="7" min="7" style="133" width="11.99"/>
    <col collapsed="false" customWidth="true" hidden="false" outlineLevel="0" max="8" min="8" style="133" width="13.15"/>
    <col collapsed="false" customWidth="false" hidden="false" outlineLevel="0" max="257" min="9" style="134" width="9.32"/>
  </cols>
  <sheetData>
    <row r="2" s="135" customFormat="true" ht="17.25" hidden="false" customHeight="false" outlineLevel="0" collapsed="false">
      <c r="A2" s="3" t="s">
        <v>55</v>
      </c>
      <c r="B2" s="4"/>
      <c r="C2" s="4"/>
      <c r="D2" s="4"/>
      <c r="E2" s="4"/>
      <c r="F2" s="136"/>
      <c r="G2" s="136"/>
      <c r="H2" s="6" t="s">
        <v>1</v>
      </c>
    </row>
    <row r="3" s="135" customFormat="true" ht="15.75" hidden="false" customHeight="false" outlineLevel="0" collapsed="false">
      <c r="A3" s="3" t="s">
        <v>2</v>
      </c>
      <c r="B3" s="136"/>
      <c r="C3" s="136"/>
      <c r="D3" s="136"/>
      <c r="E3" s="136"/>
      <c r="F3" s="136"/>
      <c r="G3" s="136"/>
      <c r="H3" s="6" t="n">
        <f aca="false">CRF_InventoryYear</f>
        <v>1998</v>
      </c>
    </row>
    <row r="4" s="135" customFormat="true" ht="15.75" hidden="false" customHeight="false" outlineLevel="0" collapsed="false">
      <c r="A4" s="4"/>
      <c r="B4" s="136"/>
      <c r="C4" s="136"/>
      <c r="D4" s="136"/>
      <c r="E4" s="136"/>
      <c r="F4" s="136"/>
      <c r="G4" s="136"/>
      <c r="H4" s="9"/>
    </row>
    <row r="5" s="135" customFormat="true" ht="16.5" hidden="false" customHeight="false" outlineLevel="0" collapsed="false">
      <c r="A5" s="137"/>
      <c r="B5" s="136"/>
      <c r="C5" s="136"/>
      <c r="D5" s="136"/>
      <c r="E5" s="136"/>
      <c r="F5" s="136"/>
      <c r="G5" s="136"/>
      <c r="H5" s="138"/>
    </row>
    <row r="6" s="142" customFormat="true" ht="14.25" hidden="false" customHeight="false" outlineLevel="0" collapsed="false">
      <c r="A6" s="139" t="s">
        <v>56</v>
      </c>
      <c r="B6" s="140" t="s">
        <v>57</v>
      </c>
      <c r="C6" s="140" t="s">
        <v>58</v>
      </c>
      <c r="D6" s="140" t="s">
        <v>59</v>
      </c>
      <c r="E6" s="140" t="s">
        <v>60</v>
      </c>
      <c r="F6" s="140" t="s">
        <v>61</v>
      </c>
      <c r="G6" s="140" t="s">
        <v>62</v>
      </c>
      <c r="H6" s="141" t="s">
        <v>63</v>
      </c>
    </row>
    <row r="7" s="142" customFormat="true" ht="14.25" hidden="false" customHeight="false" outlineLevel="0" collapsed="false">
      <c r="A7" s="143"/>
      <c r="B7" s="144" t="s">
        <v>64</v>
      </c>
      <c r="C7" s="144"/>
      <c r="D7" s="144"/>
      <c r="E7" s="144"/>
      <c r="F7" s="144"/>
      <c r="G7" s="144"/>
      <c r="H7" s="144"/>
    </row>
    <row r="8" customFormat="false" ht="15.75" hidden="false" customHeight="false" outlineLevel="0" collapsed="false">
      <c r="A8" s="145" t="s">
        <v>121</v>
      </c>
      <c r="B8" s="34" t="n">
        <f aca="false">SUM(B9,B19,B27,B28,B36,B37,B42)</f>
        <v>-2221.37171</v>
      </c>
      <c r="C8" s="34" t="n">
        <f aca="false">SUM(C9,C19,C27,C28,C36,C37,C42)</f>
        <v>2622.2353123148</v>
      </c>
      <c r="D8" s="34" t="n">
        <f aca="false">SUM(D9,D19,D27,D28,D36,D37,D42)</f>
        <v>1239.28004537143</v>
      </c>
      <c r="E8" s="34" t="s">
        <v>24</v>
      </c>
      <c r="F8" s="34" t="s">
        <v>24</v>
      </c>
      <c r="G8" s="34" t="s">
        <v>24</v>
      </c>
      <c r="H8" s="35" t="n">
        <f aca="false">SUM(B8:G8)</f>
        <v>1640.14364768623</v>
      </c>
    </row>
    <row r="9" customFormat="false" ht="12" hidden="false" customHeight="false" outlineLevel="0" collapsed="false">
      <c r="A9" s="146" t="s">
        <v>25</v>
      </c>
      <c r="B9" s="43" t="n">
        <f aca="false">SUM(B10,B16)</f>
        <v>8050.966</v>
      </c>
      <c r="C9" s="43" t="n">
        <f aca="false">SUM(C10,C16)</f>
        <v>710.094</v>
      </c>
      <c r="D9" s="43" t="n">
        <f aca="false">SUM(D10,D16)</f>
        <v>117.63384</v>
      </c>
      <c r="E9" s="147"/>
      <c r="F9" s="147"/>
      <c r="G9" s="148"/>
      <c r="H9" s="149" t="n">
        <f aca="false">SUM(B9:G9)</f>
        <v>8878.69384</v>
      </c>
    </row>
    <row r="10" customFormat="false" ht="12" hidden="false" customHeight="false" outlineLevel="0" collapsed="false">
      <c r="A10" s="150" t="s">
        <v>66</v>
      </c>
      <c r="B10" s="114" t="n">
        <f aca="false">SUM(B11:B15)</f>
        <v>8050.966</v>
      </c>
      <c r="C10" s="114" t="n">
        <f aca="false">SUM(C11:C15)</f>
        <v>235.704</v>
      </c>
      <c r="D10" s="114" t="n">
        <f aca="false">SUM(D11:D15)</f>
        <v>117.63384</v>
      </c>
      <c r="E10" s="151"/>
      <c r="F10" s="151"/>
      <c r="G10" s="151"/>
      <c r="H10" s="152" t="n">
        <f aca="false">SUM(B10:G10)</f>
        <v>8404.30384</v>
      </c>
    </row>
    <row r="11" customFormat="false" ht="12" hidden="false" customHeight="false" outlineLevel="0" collapsed="false">
      <c r="A11" s="111" t="s">
        <v>67</v>
      </c>
      <c r="B11" s="59" t="n">
        <f aca="false">'[10]Summary1.As1'!C13</f>
        <v>3543.18</v>
      </c>
      <c r="C11" s="59" t="n">
        <f aca="false">SUM('[10]Summary1.As1'!E13)*21</f>
        <v>9.408</v>
      </c>
      <c r="D11" s="59" t="n">
        <f aca="false">SUM('[10]Summary1.As1'!F13)*310</f>
        <v>19.84</v>
      </c>
      <c r="E11" s="151"/>
      <c r="F11" s="151"/>
      <c r="G11" s="151"/>
      <c r="H11" s="60" t="n">
        <f aca="false">SUM(B11:G11)</f>
        <v>3572.428</v>
      </c>
    </row>
    <row r="12" customFormat="false" ht="12" hidden="false" customHeight="false" outlineLevel="0" collapsed="false">
      <c r="A12" s="111" t="s">
        <v>68</v>
      </c>
      <c r="B12" s="59" t="n">
        <f aca="false">'[10]Summary1.As1'!C14</f>
        <v>1275.276</v>
      </c>
      <c r="C12" s="59" t="n">
        <f aca="false">SUM('[10]Summary1.As1'!E14)*21</f>
        <v>4.431</v>
      </c>
      <c r="D12" s="59" t="n">
        <f aca="false">SUM('[10]Summary1.As1'!F14)*310</f>
        <v>8.06</v>
      </c>
      <c r="E12" s="151"/>
      <c r="F12" s="151"/>
      <c r="G12" s="151"/>
      <c r="H12" s="60" t="n">
        <f aca="false">SUM(B12:G12)</f>
        <v>1287.767</v>
      </c>
    </row>
    <row r="13" customFormat="false" ht="12" hidden="false" customHeight="false" outlineLevel="0" collapsed="false">
      <c r="A13" s="111" t="s">
        <v>69</v>
      </c>
      <c r="B13" s="59" t="n">
        <f aca="false">'[10]Summary1.As1'!C15</f>
        <v>2126.22</v>
      </c>
      <c r="C13" s="59" t="n">
        <f aca="false">SUM('[10]Summary1.As1'!E15)*21</f>
        <v>9.975</v>
      </c>
      <c r="D13" s="59" t="n">
        <f aca="false">SUM('[10]Summary1.As1'!F15)*310</f>
        <v>48.05</v>
      </c>
      <c r="E13" s="151"/>
      <c r="F13" s="151"/>
      <c r="G13" s="151"/>
      <c r="H13" s="60" t="n">
        <f aca="false">SUM(B13:G13)</f>
        <v>2184.245</v>
      </c>
    </row>
    <row r="14" customFormat="false" ht="12" hidden="false" customHeight="false" outlineLevel="0" collapsed="false">
      <c r="A14" s="111" t="s">
        <v>70</v>
      </c>
      <c r="B14" s="59" t="n">
        <f aca="false">'[10]Summary1.As1'!C16</f>
        <v>1047.79</v>
      </c>
      <c r="C14" s="59" t="n">
        <f aca="false">SUM('[10]Summary1.As1'!E16)*21</f>
        <v>211.89</v>
      </c>
      <c r="D14" s="59" t="n">
        <f aca="false">SUM('[10]Summary1.As1'!F16)*310</f>
        <v>41.68384</v>
      </c>
      <c r="E14" s="151"/>
      <c r="F14" s="151"/>
      <c r="G14" s="151"/>
      <c r="H14" s="60" t="n">
        <f aca="false">SUM(B14:G14)</f>
        <v>1301.36384</v>
      </c>
    </row>
    <row r="15" customFormat="false" ht="12" hidden="false" customHeight="false" outlineLevel="0" collapsed="false">
      <c r="A15" s="111" t="s">
        <v>71</v>
      </c>
      <c r="B15" s="59" t="n">
        <f aca="false">'[10]Summary1.As1'!C17</f>
        <v>58.5</v>
      </c>
      <c r="C15" s="59" t="s">
        <v>37</v>
      </c>
      <c r="D15" s="59" t="s">
        <v>37</v>
      </c>
      <c r="E15" s="151"/>
      <c r="F15" s="151"/>
      <c r="G15" s="151"/>
      <c r="H15" s="60" t="n">
        <f aca="false">SUM(B15:G15)</f>
        <v>58.5</v>
      </c>
    </row>
    <row r="16" customFormat="false" ht="12" hidden="false" customHeight="false" outlineLevel="0" collapsed="false">
      <c r="A16" s="46" t="s">
        <v>72</v>
      </c>
      <c r="B16" s="59" t="s">
        <v>24</v>
      </c>
      <c r="C16" s="59" t="n">
        <f aca="false">SUM(C17:C18)</f>
        <v>474.39</v>
      </c>
      <c r="D16" s="59" t="s">
        <v>24</v>
      </c>
      <c r="E16" s="151"/>
      <c r="F16" s="151"/>
      <c r="G16" s="151"/>
      <c r="H16" s="60" t="n">
        <f aca="false">SUM(B16:G16)</f>
        <v>474.39</v>
      </c>
    </row>
    <row r="17" customFormat="false" ht="12" hidden="false" customHeight="false" outlineLevel="0" collapsed="false">
      <c r="A17" s="153" t="s">
        <v>73</v>
      </c>
      <c r="B17" s="59" t="str">
        <f aca="false">'[10]Summary1.As1'!C19</f>
        <v>ND</v>
      </c>
      <c r="C17" s="59" t="s">
        <v>24</v>
      </c>
      <c r="D17" s="59" t="s">
        <v>24</v>
      </c>
      <c r="E17" s="151"/>
      <c r="F17" s="151"/>
      <c r="G17" s="151"/>
      <c r="H17" s="60" t="s">
        <v>24</v>
      </c>
    </row>
    <row r="18" customFormat="false" ht="12.75" hidden="false" customHeight="false" outlineLevel="0" collapsed="false">
      <c r="A18" s="154" t="s">
        <v>74</v>
      </c>
      <c r="B18" s="66" t="str">
        <f aca="false">'[10]Summary1.As1'!C20</f>
        <v>ND</v>
      </c>
      <c r="C18" s="66" t="n">
        <f aca="false">SUM('[10]Summary1.As1'!E20)*21</f>
        <v>474.39</v>
      </c>
      <c r="D18" s="66" t="s">
        <v>24</v>
      </c>
      <c r="E18" s="155"/>
      <c r="F18" s="155"/>
      <c r="G18" s="155"/>
      <c r="H18" s="68" t="n">
        <f aca="false">SUM(B18:G18)</f>
        <v>474.39</v>
      </c>
    </row>
    <row r="19" customFormat="false" ht="12" hidden="false" customHeight="false" outlineLevel="0" collapsed="false">
      <c r="A19" s="240" t="s">
        <v>75</v>
      </c>
      <c r="B19" s="169" t="n">
        <f aca="false">SUM(B20:B26)</f>
        <v>236.14229</v>
      </c>
      <c r="C19" s="169" t="s">
        <v>37</v>
      </c>
      <c r="D19" s="169" t="s">
        <v>37</v>
      </c>
      <c r="E19" s="169" t="s">
        <v>24</v>
      </c>
      <c r="F19" s="169" t="s">
        <v>24</v>
      </c>
      <c r="G19" s="169" t="s">
        <v>24</v>
      </c>
      <c r="H19" s="149" t="n">
        <f aca="false">SUM(B19:G19)</f>
        <v>236.14229</v>
      </c>
    </row>
    <row r="20" customFormat="false" ht="12" hidden="false" customHeight="false" outlineLevel="0" collapsed="false">
      <c r="A20" s="46" t="s">
        <v>76</v>
      </c>
      <c r="B20" s="114" t="n">
        <f aca="false">'[10]Summary1.As1'!C22</f>
        <v>236.14229</v>
      </c>
      <c r="C20" s="114" t="s">
        <v>37</v>
      </c>
      <c r="D20" s="114" t="s">
        <v>37</v>
      </c>
      <c r="E20" s="159"/>
      <c r="F20" s="159"/>
      <c r="G20" s="159"/>
      <c r="H20" s="152" t="n">
        <f aca="false">SUM(B20:G20)</f>
        <v>236.14229</v>
      </c>
    </row>
    <row r="21" customFormat="false" ht="12" hidden="false" customHeight="false" outlineLevel="0" collapsed="false">
      <c r="A21" s="46" t="s">
        <v>77</v>
      </c>
      <c r="B21" s="59" t="str">
        <f aca="false">'[10]Summary1.As1'!C23</f>
        <v>NA</v>
      </c>
      <c r="C21" s="114" t="s">
        <v>37</v>
      </c>
      <c r="D21" s="114" t="s">
        <v>37</v>
      </c>
      <c r="E21" s="59" t="str">
        <f aca="false">'[10]Summary1.As1'!H23</f>
        <v>ND</v>
      </c>
      <c r="F21" s="59" t="str">
        <f aca="false">'[10]Summary1.As1'!J23</f>
        <v>ND</v>
      </c>
      <c r="G21" s="59" t="s">
        <v>24</v>
      </c>
      <c r="H21" s="60" t="s">
        <v>85</v>
      </c>
    </row>
    <row r="22" customFormat="false" ht="12" hidden="false" customHeight="false" outlineLevel="0" collapsed="false">
      <c r="A22" s="46" t="s">
        <v>79</v>
      </c>
      <c r="B22" s="59" t="str">
        <f aca="false">'[10]Summary1.As1'!C24</f>
        <v>NA/IC</v>
      </c>
      <c r="C22" s="114" t="s">
        <v>37</v>
      </c>
      <c r="D22" s="114" t="s">
        <v>37</v>
      </c>
      <c r="E22" s="151"/>
      <c r="F22" s="59" t="str">
        <f aca="false">'[10]Summary1.As1'!J24</f>
        <v>ND</v>
      </c>
      <c r="G22" s="59" t="s">
        <v>24</v>
      </c>
      <c r="H22" s="60" t="s">
        <v>117</v>
      </c>
    </row>
    <row r="23" customFormat="false" ht="12" hidden="false" customHeight="false" outlineLevel="0" collapsed="false">
      <c r="A23" s="46" t="s">
        <v>81</v>
      </c>
      <c r="B23" s="59" t="str">
        <f aca="false">'[10]Summary1.As1'!C25</f>
        <v>NA</v>
      </c>
      <c r="C23" s="151"/>
      <c r="D23" s="151"/>
      <c r="E23" s="151"/>
      <c r="F23" s="151"/>
      <c r="G23" s="151"/>
      <c r="H23" s="60" t="s">
        <v>37</v>
      </c>
    </row>
    <row r="24" customFormat="false" ht="13.5" hidden="false" customHeight="false" outlineLevel="0" collapsed="false">
      <c r="A24" s="161" t="s">
        <v>82</v>
      </c>
      <c r="B24" s="151"/>
      <c r="C24" s="151"/>
      <c r="D24" s="151"/>
      <c r="E24" s="59" t="str">
        <f aca="false">'[10]Summary1.As1'!H26</f>
        <v>ND</v>
      </c>
      <c r="F24" s="59" t="str">
        <f aca="false">'[10]Summary1.As1'!J26</f>
        <v>ND</v>
      </c>
      <c r="G24" s="59" t="s">
        <v>24</v>
      </c>
      <c r="H24" s="60" t="s">
        <v>24</v>
      </c>
    </row>
    <row r="25" customFormat="false" ht="13.5" hidden="false" customHeight="false" outlineLevel="0" collapsed="false">
      <c r="A25" s="161" t="s">
        <v>83</v>
      </c>
      <c r="B25" s="151"/>
      <c r="C25" s="151"/>
      <c r="D25" s="151"/>
      <c r="E25" s="59" t="str">
        <f aca="false">'[10]Summary1.As1'!H27</f>
        <v>ND</v>
      </c>
      <c r="F25" s="59" t="str">
        <f aca="false">'[10]Summary1.As1'!J27</f>
        <v>ND</v>
      </c>
      <c r="G25" s="59" t="s">
        <v>24</v>
      </c>
      <c r="H25" s="60" t="s">
        <v>24</v>
      </c>
    </row>
    <row r="26" customFormat="false" ht="12.75" hidden="false" customHeight="false" outlineLevel="0" collapsed="false">
      <c r="A26" s="162" t="s">
        <v>84</v>
      </c>
      <c r="B26" s="66" t="str">
        <f aca="false">'[10]Summary1.As1'!C28</f>
        <v>NA</v>
      </c>
      <c r="C26" s="66" t="s">
        <v>37</v>
      </c>
      <c r="D26" s="66" t="s">
        <v>37</v>
      </c>
      <c r="E26" s="66" t="str">
        <f aca="false">'[10]Summary1.As1'!H28</f>
        <v>ND</v>
      </c>
      <c r="F26" s="66" t="str">
        <f aca="false">'[10]Summary1.As1'!J28</f>
        <v>ND</v>
      </c>
      <c r="G26" s="66" t="s">
        <v>24</v>
      </c>
      <c r="H26" s="68" t="s">
        <v>85</v>
      </c>
    </row>
    <row r="27" customFormat="false" ht="12.75" hidden="false" customHeight="false" outlineLevel="0" collapsed="false">
      <c r="A27" s="163" t="s">
        <v>31</v>
      </c>
      <c r="B27" s="164" t="str">
        <f aca="false">'[10]Summary1.As2'!C9</f>
        <v>NA</v>
      </c>
      <c r="C27" s="165"/>
      <c r="D27" s="164" t="s">
        <v>24</v>
      </c>
      <c r="E27" s="165"/>
      <c r="F27" s="165"/>
      <c r="G27" s="166"/>
      <c r="H27" s="167" t="s">
        <v>85</v>
      </c>
    </row>
    <row r="28" customFormat="false" ht="12" hidden="false" customHeight="false" outlineLevel="0" collapsed="false">
      <c r="A28" s="168" t="s">
        <v>32</v>
      </c>
      <c r="B28" s="169" t="s">
        <v>37</v>
      </c>
      <c r="C28" s="169" t="n">
        <f aca="false">SUM(C29:C35)</f>
        <v>753.10326</v>
      </c>
      <c r="D28" s="169" t="n">
        <f aca="false">SUM(D29:D35)</f>
        <v>1040.98</v>
      </c>
      <c r="E28" s="170"/>
      <c r="F28" s="170"/>
      <c r="G28" s="171"/>
      <c r="H28" s="149" t="n">
        <f aca="false">SUM(B28:G28)</f>
        <v>1794.08326</v>
      </c>
    </row>
    <row r="29" customFormat="false" ht="12" hidden="false" customHeight="false" outlineLevel="0" collapsed="false">
      <c r="A29" s="172" t="s">
        <v>86</v>
      </c>
      <c r="B29" s="159"/>
      <c r="C29" s="114" t="n">
        <f aca="false">SUM('[10]Summary1.As2'!F11)*21</f>
        <v>664.986</v>
      </c>
      <c r="D29" s="173"/>
      <c r="E29" s="151"/>
      <c r="F29" s="151"/>
      <c r="G29" s="151"/>
      <c r="H29" s="152" t="n">
        <f aca="false">SUM(B29:G29)</f>
        <v>664.986</v>
      </c>
    </row>
    <row r="30" customFormat="false" ht="12" hidden="false" customHeight="false" outlineLevel="0" collapsed="false">
      <c r="A30" s="172" t="s">
        <v>87</v>
      </c>
      <c r="B30" s="151"/>
      <c r="C30" s="59" t="n">
        <f aca="false">SUM('[10]Summary1.As2'!F12)*21</f>
        <v>88.11726</v>
      </c>
      <c r="D30" s="59" t="n">
        <f aca="false">SUM('[10]Summary1.As2'!G12)*310</f>
        <v>177.94</v>
      </c>
      <c r="E30" s="151"/>
      <c r="F30" s="151"/>
      <c r="G30" s="151"/>
      <c r="H30" s="60" t="n">
        <f aca="false">SUM(B30:G30)</f>
        <v>266.05726</v>
      </c>
    </row>
    <row r="31" customFormat="false" ht="12" hidden="false" customHeight="false" outlineLevel="0" collapsed="false">
      <c r="A31" s="172" t="s">
        <v>88</v>
      </c>
      <c r="B31" s="151"/>
      <c r="C31" s="59" t="s">
        <v>37</v>
      </c>
      <c r="D31" s="52"/>
      <c r="E31" s="151"/>
      <c r="F31" s="151"/>
      <c r="G31" s="151"/>
      <c r="H31" s="60" t="s">
        <v>37</v>
      </c>
    </row>
    <row r="32" customFormat="false" ht="12" hidden="false" customHeight="false" outlineLevel="0" collapsed="false">
      <c r="A32" s="172" t="s">
        <v>89</v>
      </c>
      <c r="B32" s="174"/>
      <c r="C32" s="59" t="s">
        <v>37</v>
      </c>
      <c r="D32" s="59" t="n">
        <f aca="false">SUM('[10]Summary1.As2'!G14)*310</f>
        <v>863.04</v>
      </c>
      <c r="E32" s="151"/>
      <c r="F32" s="151"/>
      <c r="G32" s="151"/>
      <c r="H32" s="60" t="n">
        <f aca="false">SUM(B32:G32)</f>
        <v>863.04</v>
      </c>
    </row>
    <row r="33" customFormat="false" ht="12" hidden="false" customHeight="false" outlineLevel="0" collapsed="false">
      <c r="A33" s="172" t="s">
        <v>90</v>
      </c>
      <c r="B33" s="151"/>
      <c r="C33" s="59" t="s">
        <v>37</v>
      </c>
      <c r="D33" s="59" t="s">
        <v>37</v>
      </c>
      <c r="E33" s="151"/>
      <c r="F33" s="151"/>
      <c r="G33" s="151"/>
      <c r="H33" s="60" t="s">
        <v>37</v>
      </c>
    </row>
    <row r="34" customFormat="false" ht="12" hidden="false" customHeight="false" outlineLevel="0" collapsed="false">
      <c r="A34" s="172" t="s">
        <v>91</v>
      </c>
      <c r="B34" s="151"/>
      <c r="C34" s="59" t="s">
        <v>24</v>
      </c>
      <c r="D34" s="59" t="s">
        <v>24</v>
      </c>
      <c r="E34" s="151"/>
      <c r="F34" s="151"/>
      <c r="G34" s="151"/>
      <c r="H34" s="60" t="s">
        <v>24</v>
      </c>
    </row>
    <row r="35" customFormat="false" ht="12.75" hidden="false" customHeight="false" outlineLevel="0" collapsed="false">
      <c r="A35" s="175" t="s">
        <v>84</v>
      </c>
      <c r="B35" s="155"/>
      <c r="C35" s="66" t="s">
        <v>37</v>
      </c>
      <c r="D35" s="66" t="s">
        <v>37</v>
      </c>
      <c r="E35" s="155"/>
      <c r="F35" s="155"/>
      <c r="G35" s="155"/>
      <c r="H35" s="68" t="s">
        <v>37</v>
      </c>
    </row>
    <row r="36" customFormat="false" ht="12.75" hidden="false" customHeight="false" outlineLevel="0" collapsed="false">
      <c r="A36" s="84" t="s">
        <v>33</v>
      </c>
      <c r="B36" s="177" t="n">
        <f aca="false">E63</f>
        <v>-10508.48</v>
      </c>
      <c r="C36" s="177" t="n">
        <f aca="false">F63</f>
        <v>42</v>
      </c>
      <c r="D36" s="177" t="n">
        <f aca="false">G63</f>
        <v>4.34</v>
      </c>
      <c r="E36" s="178"/>
      <c r="F36" s="178"/>
      <c r="G36" s="179"/>
      <c r="H36" s="167" t="n">
        <f aca="false">SUM(B36:G36)</f>
        <v>-10462.14</v>
      </c>
    </row>
    <row r="37" customFormat="false" ht="12" hidden="false" customHeight="false" outlineLevel="0" collapsed="false">
      <c r="A37" s="84" t="s">
        <v>35</v>
      </c>
      <c r="B37" s="169" t="s">
        <v>85</v>
      </c>
      <c r="C37" s="169" t="n">
        <f aca="false">SUM(C38:C41)</f>
        <v>1117.0380523148</v>
      </c>
      <c r="D37" s="169" t="n">
        <f aca="false">SUM(D38:D41)</f>
        <v>76.3262053714286</v>
      </c>
      <c r="E37" s="170"/>
      <c r="F37" s="170"/>
      <c r="G37" s="171"/>
      <c r="H37" s="180" t="n">
        <f aca="false">SUM(B37:G37)</f>
        <v>1193.36425768623</v>
      </c>
    </row>
    <row r="38" customFormat="false" ht="12" hidden="false" customHeight="false" outlineLevel="0" collapsed="false">
      <c r="A38" s="172" t="s">
        <v>92</v>
      </c>
      <c r="B38" s="114" t="str">
        <f aca="false">'[10]Summary1.As2'!C25</f>
        <v>NA</v>
      </c>
      <c r="C38" s="114" t="n">
        <f aca="false">SUM('[10]Summary1.As2'!F25)*21</f>
        <v>1117.0380523148</v>
      </c>
      <c r="D38" s="159"/>
      <c r="E38" s="151"/>
      <c r="F38" s="151"/>
      <c r="G38" s="151"/>
      <c r="H38" s="152" t="n">
        <f aca="false">SUM(B38:G38)</f>
        <v>1117.0380523148</v>
      </c>
    </row>
    <row r="39" customFormat="false" ht="12" hidden="false" customHeight="false" outlineLevel="0" collapsed="false">
      <c r="A39" s="172" t="s">
        <v>93</v>
      </c>
      <c r="B39" s="151"/>
      <c r="C39" s="59" t="s">
        <v>24</v>
      </c>
      <c r="D39" s="59" t="n">
        <f aca="false">SUM('[10]Summary1.As2'!G26)*310</f>
        <v>76.3262053714286</v>
      </c>
      <c r="E39" s="151"/>
      <c r="F39" s="151"/>
      <c r="G39" s="151"/>
      <c r="H39" s="60" t="n">
        <f aca="false">SUM(B39:G39)</f>
        <v>76.3262053714286</v>
      </c>
    </row>
    <row r="40" customFormat="false" ht="12" hidden="false" customHeight="false" outlineLevel="0" collapsed="false">
      <c r="A40" s="172" t="s">
        <v>94</v>
      </c>
      <c r="B40" s="59" t="str">
        <f aca="false">'[10]Summary1.As2'!C27</f>
        <v>ND</v>
      </c>
      <c r="C40" s="59" t="s">
        <v>24</v>
      </c>
      <c r="D40" s="59" t="s">
        <v>24</v>
      </c>
      <c r="E40" s="151"/>
      <c r="F40" s="151"/>
      <c r="G40" s="151"/>
      <c r="H40" s="60" t="s">
        <v>24</v>
      </c>
    </row>
    <row r="41" customFormat="false" ht="12.75" hidden="false" customHeight="false" outlineLevel="0" collapsed="false">
      <c r="A41" s="175" t="s">
        <v>95</v>
      </c>
      <c r="B41" s="66" t="str">
        <f aca="false">'[10]Summary1.As2'!C28</f>
        <v>NA</v>
      </c>
      <c r="C41" s="66" t="s">
        <v>37</v>
      </c>
      <c r="D41" s="66" t="s">
        <v>37</v>
      </c>
      <c r="E41" s="155"/>
      <c r="F41" s="155"/>
      <c r="G41" s="155"/>
      <c r="H41" s="68" t="s">
        <v>37</v>
      </c>
    </row>
    <row r="42" customFormat="false" ht="12" hidden="false" customHeight="false" outlineLevel="0" collapsed="false">
      <c r="A42" s="84" t="s">
        <v>96</v>
      </c>
      <c r="B42" s="43" t="s">
        <v>37</v>
      </c>
      <c r="C42" s="43" t="s">
        <v>37</v>
      </c>
      <c r="D42" s="43" t="s">
        <v>37</v>
      </c>
      <c r="E42" s="43" t="s">
        <v>37</v>
      </c>
      <c r="F42" s="43" t="s">
        <v>37</v>
      </c>
      <c r="G42" s="43" t="s">
        <v>37</v>
      </c>
      <c r="H42" s="43" t="s">
        <v>37</v>
      </c>
    </row>
    <row r="43" s="184" customFormat="true" ht="12.75" hidden="false" customHeight="false" outlineLevel="0" collapsed="false">
      <c r="A43" s="246"/>
      <c r="B43" s="182"/>
      <c r="C43" s="182"/>
      <c r="D43" s="182"/>
      <c r="E43" s="182"/>
      <c r="F43" s="182"/>
      <c r="G43" s="182"/>
      <c r="H43" s="183"/>
    </row>
    <row r="44" customFormat="false" ht="12" hidden="false" customHeight="false" outlineLevel="0" collapsed="false">
      <c r="A44" s="106" t="s">
        <v>38</v>
      </c>
      <c r="B44" s="185"/>
      <c r="C44" s="185"/>
      <c r="D44" s="185"/>
      <c r="E44" s="185"/>
      <c r="F44" s="185"/>
      <c r="G44" s="186"/>
      <c r="H44" s="187"/>
    </row>
    <row r="45" customFormat="false" ht="12" hidden="false" customHeight="false" outlineLevel="0" collapsed="false">
      <c r="A45" s="109" t="s">
        <v>39</v>
      </c>
      <c r="B45" s="77" t="s">
        <v>24</v>
      </c>
      <c r="C45" s="77" t="s">
        <v>24</v>
      </c>
      <c r="D45" s="77" t="s">
        <v>24</v>
      </c>
      <c r="E45" s="188"/>
      <c r="F45" s="188"/>
      <c r="G45" s="189"/>
      <c r="H45" s="78" t="s">
        <v>24</v>
      </c>
    </row>
    <row r="46" customFormat="false" ht="12" hidden="false" customHeight="false" outlineLevel="0" collapsed="false">
      <c r="A46" s="190" t="s">
        <v>40</v>
      </c>
      <c r="B46" s="114" t="str">
        <f aca="false">'[10]Summary1.As3'!B11</f>
        <v>ND</v>
      </c>
      <c r="C46" s="114" t="n">
        <f aca="false">'[10]Summary1.As3'!C11</f>
        <v>0</v>
      </c>
      <c r="D46" s="114" t="str">
        <f aca="false">'[10]Summary1.As3'!D11</f>
        <v>ND</v>
      </c>
      <c r="E46" s="151"/>
      <c r="F46" s="151"/>
      <c r="G46" s="151"/>
      <c r="H46" s="152" t="s">
        <v>24</v>
      </c>
    </row>
    <row r="47" customFormat="false" ht="12" hidden="false" customHeight="false" outlineLevel="0" collapsed="false">
      <c r="A47" s="190" t="s">
        <v>41</v>
      </c>
      <c r="B47" s="59" t="str">
        <f aca="false">'[10]Summary1.As3'!B12</f>
        <v>ND</v>
      </c>
      <c r="C47" s="59" t="n">
        <f aca="false">'[10]Summary1.As3'!C12</f>
        <v>0</v>
      </c>
      <c r="D47" s="59" t="str">
        <f aca="false">'[10]Summary1.As3'!D12</f>
        <v>ND</v>
      </c>
      <c r="E47" s="151"/>
      <c r="F47" s="151"/>
      <c r="G47" s="151"/>
      <c r="H47" s="60" t="s">
        <v>24</v>
      </c>
    </row>
    <row r="48" customFormat="false" ht="12" hidden="false" customHeight="false" outlineLevel="0" collapsed="false">
      <c r="A48" s="109" t="s">
        <v>42</v>
      </c>
      <c r="B48" s="77" t="str">
        <f aca="false">'[10]Summary1.As3'!B13</f>
        <v>ND</v>
      </c>
      <c r="C48" s="77" t="n">
        <f aca="false">'[10]Summary1.As3'!C13</f>
        <v>0</v>
      </c>
      <c r="D48" s="77" t="str">
        <f aca="false">'[10]Summary1.As3'!D13</f>
        <v>ND</v>
      </c>
      <c r="E48" s="188"/>
      <c r="F48" s="188"/>
      <c r="G48" s="189"/>
      <c r="H48" s="45" t="s">
        <v>24</v>
      </c>
    </row>
    <row r="49" customFormat="false" ht="18" hidden="false" customHeight="false" outlineLevel="0" collapsed="false">
      <c r="A49" s="117" t="s">
        <v>43</v>
      </c>
      <c r="B49" s="103" t="n">
        <f aca="false">'[10]Summary1.As3'!B14</f>
        <v>4061</v>
      </c>
      <c r="C49" s="178"/>
      <c r="D49" s="178"/>
      <c r="E49" s="191"/>
      <c r="F49" s="191"/>
      <c r="G49" s="192"/>
      <c r="H49" s="105" t="n">
        <f aca="false">SUM(B49)</f>
        <v>4061</v>
      </c>
    </row>
    <row r="50" customFormat="false" ht="12" hidden="false" customHeight="false" outlineLevel="0" collapsed="false">
      <c r="A50" s="4"/>
      <c r="B50" s="4"/>
      <c r="C50" s="4"/>
      <c r="D50" s="4"/>
      <c r="E50" s="4"/>
      <c r="F50" s="4"/>
      <c r="G50" s="4"/>
      <c r="H50" s="4"/>
    </row>
    <row r="51" customFormat="false" ht="14.25" hidden="false" customHeight="false" outlineLevel="0" collapsed="false">
      <c r="A51" s="193" t="s">
        <v>97</v>
      </c>
      <c r="B51" s="4"/>
      <c r="C51" s="4"/>
      <c r="D51" s="4"/>
      <c r="E51" s="4"/>
      <c r="F51" s="4"/>
      <c r="G51" s="4"/>
      <c r="H51" s="4"/>
    </row>
    <row r="52" customFormat="false" ht="12" hidden="false" customHeight="false" outlineLevel="0" collapsed="false">
      <c r="A52" s="4" t="s">
        <v>98</v>
      </c>
      <c r="B52" s="4"/>
      <c r="C52" s="4"/>
      <c r="D52" s="4"/>
      <c r="E52" s="4"/>
      <c r="F52" s="4"/>
      <c r="G52" s="4"/>
      <c r="H52" s="4"/>
    </row>
    <row r="53" customFormat="false" ht="13.5" hidden="false" customHeight="false" outlineLevel="0" collapsed="false">
      <c r="A53" s="4"/>
      <c r="B53" s="4"/>
      <c r="C53" s="4"/>
      <c r="D53" s="4"/>
      <c r="E53" s="4"/>
      <c r="F53" s="4"/>
      <c r="G53" s="4"/>
      <c r="H53" s="4"/>
    </row>
    <row r="54" customFormat="false" ht="12.75" hidden="false" customHeight="false" outlineLevel="0" collapsed="false">
      <c r="A54" s="4"/>
      <c r="B54" s="138"/>
      <c r="C54" s="4"/>
      <c r="D54" s="4"/>
      <c r="E54" s="4"/>
      <c r="F54" s="4"/>
      <c r="G54" s="4"/>
      <c r="H54" s="4"/>
    </row>
    <row r="55" s="184" customFormat="true" ht="16.5" hidden="false" customHeight="true" outlineLevel="0" collapsed="false">
      <c r="A55" s="194" t="s">
        <v>56</v>
      </c>
      <c r="B55" s="195"/>
      <c r="C55" s="15" t="s">
        <v>99</v>
      </c>
      <c r="D55" s="196" t="s">
        <v>99</v>
      </c>
      <c r="E55" s="196" t="s">
        <v>100</v>
      </c>
      <c r="F55" s="196" t="s">
        <v>58</v>
      </c>
      <c r="G55" s="196" t="s">
        <v>59</v>
      </c>
      <c r="H55" s="197" t="s">
        <v>101</v>
      </c>
    </row>
    <row r="56" s="142" customFormat="true" ht="24.75" hidden="false" customHeight="true" outlineLevel="0" collapsed="false">
      <c r="A56" s="198"/>
      <c r="B56" s="199"/>
      <c r="C56" s="200" t="s">
        <v>17</v>
      </c>
      <c r="D56" s="200" t="s">
        <v>18</v>
      </c>
      <c r="E56" s="201" t="s">
        <v>102</v>
      </c>
      <c r="F56" s="202"/>
      <c r="G56" s="202"/>
      <c r="H56" s="203" t="s">
        <v>17</v>
      </c>
    </row>
    <row r="57" s="142" customFormat="true" ht="14.25" hidden="false" customHeight="false" outlineLevel="0" collapsed="false">
      <c r="A57" s="240" t="s">
        <v>103</v>
      </c>
      <c r="B57" s="241"/>
      <c r="C57" s="144" t="s">
        <v>64</v>
      </c>
      <c r="D57" s="144"/>
      <c r="E57" s="144"/>
      <c r="F57" s="144"/>
      <c r="G57" s="144"/>
      <c r="H57" s="144"/>
    </row>
    <row r="58" s="184" customFormat="true" ht="12.75" hidden="false" customHeight="false" outlineLevel="0" collapsed="false">
      <c r="A58" s="242" t="s">
        <v>104</v>
      </c>
      <c r="B58" s="214"/>
      <c r="C58" s="208" t="s">
        <v>37</v>
      </c>
      <c r="D58" s="209" t="n">
        <f aca="false">[7]Table5!C8</f>
        <v>-10600</v>
      </c>
      <c r="E58" s="209" t="n">
        <f aca="false">[7]Table5!D8</f>
        <v>-10600</v>
      </c>
      <c r="F58" s="173"/>
      <c r="G58" s="173"/>
      <c r="H58" s="152" t="n">
        <f aca="false">SUM(E58:G58)</f>
        <v>-10600</v>
      </c>
    </row>
    <row r="59" s="184" customFormat="true" ht="12" hidden="false" customHeight="false" outlineLevel="0" collapsed="false">
      <c r="A59" s="210" t="s">
        <v>105</v>
      </c>
      <c r="B59" s="214"/>
      <c r="C59" s="59" t="s">
        <v>24</v>
      </c>
      <c r="D59" s="212"/>
      <c r="E59" s="59" t="s">
        <v>24</v>
      </c>
      <c r="F59" s="209" t="n">
        <f aca="false">[7]Table5!E16*21</f>
        <v>42</v>
      </c>
      <c r="G59" s="209" t="n">
        <f aca="false">[7]Table5!F16*310</f>
        <v>4.34</v>
      </c>
      <c r="H59" s="60" t="n">
        <f aca="false">SUM(E59:G59)</f>
        <v>46.34</v>
      </c>
    </row>
    <row r="60" s="184" customFormat="true" ht="12" hidden="false" customHeight="false" outlineLevel="0" collapsed="false">
      <c r="A60" s="210" t="s">
        <v>118</v>
      </c>
      <c r="B60" s="214"/>
      <c r="C60" s="59" t="s">
        <v>24</v>
      </c>
      <c r="D60" s="213" t="s">
        <v>24</v>
      </c>
      <c r="E60" s="213" t="s">
        <v>24</v>
      </c>
      <c r="F60" s="52"/>
      <c r="G60" s="52"/>
      <c r="H60" s="60" t="s">
        <v>24</v>
      </c>
    </row>
    <row r="61" s="184" customFormat="true" ht="13.5" hidden="false" customHeight="false" outlineLevel="0" collapsed="false">
      <c r="A61" s="215" t="s">
        <v>107</v>
      </c>
      <c r="B61" s="214"/>
      <c r="C61" s="59" t="n">
        <f aca="false">[7]Table5!B30</f>
        <v>91.52</v>
      </c>
      <c r="D61" s="213" t="s">
        <v>37</v>
      </c>
      <c r="E61" s="213" t="n">
        <f aca="false">[7]Table5!D30</f>
        <v>91.52</v>
      </c>
      <c r="F61" s="52"/>
      <c r="G61" s="52"/>
      <c r="H61" s="60" t="n">
        <f aca="false">SUM(E61:G61)</f>
        <v>91.52</v>
      </c>
    </row>
    <row r="62" s="184" customFormat="true" ht="12" hidden="false" customHeight="false" outlineLevel="0" collapsed="false">
      <c r="A62" s="210" t="s">
        <v>108</v>
      </c>
      <c r="B62" s="214"/>
      <c r="C62" s="59" t="s">
        <v>37</v>
      </c>
      <c r="D62" s="213" t="s">
        <v>37</v>
      </c>
      <c r="E62" s="213" t="s">
        <v>37</v>
      </c>
      <c r="F62" s="213" t="s">
        <v>37</v>
      </c>
      <c r="G62" s="213" t="s">
        <v>37</v>
      </c>
      <c r="H62" s="213" t="s">
        <v>37</v>
      </c>
    </row>
    <row r="63" s="184" customFormat="true" ht="14.25" hidden="false" customHeight="false" outlineLevel="0" collapsed="false">
      <c r="A63" s="216" t="s">
        <v>109</v>
      </c>
      <c r="B63" s="217"/>
      <c r="C63" s="66" t="n">
        <f aca="false">SUM(C58:C62)</f>
        <v>91.52</v>
      </c>
      <c r="D63" s="66" t="n">
        <f aca="false">SUM(D58:D62)</f>
        <v>-10600</v>
      </c>
      <c r="E63" s="66" t="n">
        <f aca="false">SUM(E58:E62)</f>
        <v>-10508.48</v>
      </c>
      <c r="F63" s="66" t="n">
        <f aca="false">SUM(F58:F62)</f>
        <v>42</v>
      </c>
      <c r="G63" s="66" t="n">
        <f aca="false">SUM(G58:G62)</f>
        <v>4.34</v>
      </c>
      <c r="H63" s="68" t="n">
        <f aca="false">SUM(H58:H62)</f>
        <v>-10462.14</v>
      </c>
    </row>
    <row r="64" s="184" customFormat="true" ht="12.75" hidden="false" customHeight="false" outlineLevel="0" collapsed="false">
      <c r="A64" s="218"/>
      <c r="B64" s="218"/>
      <c r="C64" s="218"/>
      <c r="D64" s="218"/>
      <c r="E64" s="218"/>
      <c r="F64" s="218"/>
      <c r="G64" s="218"/>
      <c r="H64" s="218"/>
    </row>
    <row r="65" s="184" customFormat="true" ht="14.25" hidden="false" customHeight="false" outlineLevel="0" collapsed="false">
      <c r="A65" s="219"/>
      <c r="B65" s="250" t="s">
        <v>110</v>
      </c>
      <c r="C65" s="211"/>
      <c r="D65" s="222"/>
      <c r="E65" s="222"/>
      <c r="F65" s="219"/>
      <c r="G65" s="251"/>
      <c r="H65" s="180" t="n">
        <f aca="false">SUM(H8-H63)</f>
        <v>12102.2836476862</v>
      </c>
    </row>
    <row r="66" s="184" customFormat="true" ht="15" hidden="false" customHeight="false" outlineLevel="0" collapsed="false">
      <c r="A66" s="223"/>
      <c r="B66" s="216" t="s">
        <v>111</v>
      </c>
      <c r="C66" s="217"/>
      <c r="D66" s="226"/>
      <c r="E66" s="243"/>
      <c r="F66" s="227"/>
      <c r="G66" s="252"/>
      <c r="H66" s="68" t="n">
        <f aca="false">H8</f>
        <v>1640.14364768623</v>
      </c>
    </row>
    <row r="68" customFormat="false" ht="13.5" hidden="false" customHeight="false" outlineLevel="0" collapsed="false">
      <c r="A68" s="229" t="s">
        <v>112</v>
      </c>
    </row>
    <row r="69" customFormat="false" ht="12" hidden="false" customHeight="false" outlineLevel="0" collapsed="false">
      <c r="A69" s="133" t="s">
        <v>113</v>
      </c>
    </row>
    <row r="71" customFormat="false" ht="12" hidden="false" customHeight="false" outlineLevel="0" collapsed="false">
      <c r="A71" s="132" t="s">
        <v>50</v>
      </c>
    </row>
    <row r="72" customFormat="false" ht="12" hidden="false" customHeight="false" outlineLevel="0" collapsed="false">
      <c r="A72" s="1" t="s">
        <v>51</v>
      </c>
    </row>
    <row r="73" customFormat="false" ht="12" hidden="false" customHeight="false" outlineLevel="0" collapsed="false">
      <c r="A73" s="1" t="s">
        <v>52</v>
      </c>
    </row>
    <row r="74" customFormat="false" ht="12" hidden="false" customHeight="false" outlineLevel="0" collapsed="false">
      <c r="A74" s="1" t="s">
        <v>53</v>
      </c>
    </row>
    <row r="75" customFormat="false" ht="12" hidden="false" customHeight="false" outlineLevel="0" collapsed="false">
      <c r="A75" s="1" t="s">
        <v>54</v>
      </c>
    </row>
  </sheetData>
  <mergeCells count="3">
    <mergeCell ref="B7:H7"/>
    <mergeCell ref="C57:H57"/>
    <mergeCell ref="A64:H64"/>
  </mergeCells>
  <dataValidations count="1">
    <dataValidation allowBlank="true" errorStyle="stop" operator="between" prompt="Make sure to make your entries in CO2 equivalent." showDropDown="false" showErrorMessage="true" showInputMessage="true" sqref="C43: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10</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1" width="29.99"/>
    <col collapsed="false" customWidth="true" hidden="false" outlineLevel="0" max="2" min="2" style="1" width="22.99"/>
    <col collapsed="false" customWidth="true" hidden="false" outlineLevel="0" max="3" min="3" style="1" width="3.49"/>
    <col collapsed="false" customWidth="true" hidden="false" outlineLevel="0" max="4" min="4" style="1" width="9.82"/>
    <col collapsed="false" customWidth="true" hidden="false" outlineLevel="0" max="5" min="5" style="1" width="2.99"/>
    <col collapsed="false" customWidth="true" hidden="false" outlineLevel="0" max="6" min="6" style="1" width="11.65"/>
    <col collapsed="false" customWidth="true" hidden="false" outlineLevel="0" max="16" min="7" style="1" width="9.82"/>
    <col collapsed="false" customWidth="true" hidden="false" outlineLevel="0" max="17" min="17" style="1" width="10.66"/>
    <col collapsed="false" customWidth="true" hidden="false" outlineLevel="0" max="18" min="18" style="1" width="9.82"/>
    <col collapsed="false" customWidth="false" hidden="false" outlineLevel="0" max="257" min="19" style="2" width="9.32"/>
  </cols>
  <sheetData>
    <row r="2" s="7" customFormat="true" ht="15.75" hidden="false" customHeight="false" outlineLevel="0" collapsed="false">
      <c r="A2" s="3" t="s">
        <v>0</v>
      </c>
      <c r="B2" s="4"/>
      <c r="C2" s="4"/>
      <c r="D2" s="4"/>
      <c r="E2" s="4"/>
      <c r="F2" s="5"/>
      <c r="G2" s="5"/>
      <c r="H2" s="5"/>
      <c r="I2" s="5"/>
      <c r="J2" s="5"/>
      <c r="K2" s="5"/>
      <c r="L2" s="5"/>
      <c r="M2" s="5"/>
      <c r="N2" s="5"/>
      <c r="O2" s="5"/>
      <c r="P2" s="5"/>
      <c r="Q2" s="6" t="s">
        <v>1</v>
      </c>
    </row>
    <row r="3" s="7" customFormat="true" ht="15.75" hidden="false" customHeight="false" outlineLevel="0" collapsed="false">
      <c r="A3" s="3" t="s">
        <v>2</v>
      </c>
      <c r="B3" s="8"/>
      <c r="C3" s="5"/>
      <c r="D3" s="5"/>
      <c r="E3" s="5"/>
      <c r="F3" s="5"/>
      <c r="G3" s="5"/>
      <c r="H3" s="5"/>
      <c r="J3" s="5"/>
      <c r="K3" s="5"/>
      <c r="L3" s="5"/>
      <c r="M3" s="5"/>
      <c r="N3" s="5"/>
      <c r="O3" s="5"/>
      <c r="P3" s="5"/>
      <c r="Q3" s="6" t="n">
        <f aca="false">CRF_InventoryYear</f>
        <v>1999</v>
      </c>
    </row>
    <row r="4" s="7" customFormat="true" ht="15.75" hidden="false" customHeight="false" outlineLevel="0" collapsed="false">
      <c r="A4" s="4"/>
      <c r="B4" s="5"/>
      <c r="C4" s="5"/>
      <c r="D4" s="5" t="s">
        <v>3</v>
      </c>
      <c r="E4" s="5"/>
      <c r="F4" s="5"/>
      <c r="G4" s="5"/>
      <c r="H4" s="5"/>
      <c r="J4" s="5"/>
      <c r="K4" s="5"/>
      <c r="L4" s="5"/>
      <c r="M4" s="5"/>
      <c r="N4" s="5"/>
      <c r="O4" s="5"/>
      <c r="P4" s="5"/>
      <c r="Q4" s="9"/>
    </row>
    <row r="5" s="7" customFormat="true" ht="16.5" hidden="false" customHeight="false" outlineLevel="0" collapsed="false">
      <c r="A5" s="10"/>
      <c r="B5" s="5"/>
      <c r="C5" s="5"/>
      <c r="D5" s="5"/>
      <c r="E5" s="5"/>
      <c r="F5" s="5"/>
      <c r="G5" s="5"/>
      <c r="H5" s="5"/>
      <c r="J5" s="5"/>
      <c r="K5" s="5"/>
      <c r="L5" s="5"/>
      <c r="M5" s="5"/>
      <c r="N5" s="5"/>
      <c r="O5" s="5"/>
      <c r="P5" s="5"/>
      <c r="Q5" s="11"/>
      <c r="R5" s="5"/>
    </row>
    <row r="6" s="17" customFormat="true" ht="17.25" hidden="false" customHeight="false" outlineLevel="0" collapsed="false">
      <c r="A6" s="12" t="s">
        <v>4</v>
      </c>
      <c r="B6" s="13"/>
      <c r="C6" s="14" t="s">
        <v>5</v>
      </c>
      <c r="D6" s="14"/>
      <c r="E6" s="14" t="s">
        <v>6</v>
      </c>
      <c r="F6" s="14"/>
      <c r="G6" s="14" t="s">
        <v>7</v>
      </c>
      <c r="H6" s="14" t="s">
        <v>8</v>
      </c>
      <c r="I6" s="14" t="s">
        <v>9</v>
      </c>
      <c r="J6" s="14"/>
      <c r="K6" s="14" t="s">
        <v>10</v>
      </c>
      <c r="L6" s="14"/>
      <c r="M6" s="15" t="s">
        <v>11</v>
      </c>
      <c r="N6" s="15"/>
      <c r="O6" s="14" t="s">
        <v>12</v>
      </c>
      <c r="P6" s="14" t="s">
        <v>13</v>
      </c>
      <c r="Q6" s="230" t="s">
        <v>14</v>
      </c>
      <c r="R6" s="16" t="s">
        <v>15</v>
      </c>
    </row>
    <row r="7" s="17" customFormat="true" ht="12.75" hidden="false" customHeight="false" outlineLevel="0" collapsed="false">
      <c r="A7" s="18" t="s">
        <v>16</v>
      </c>
      <c r="B7" s="19"/>
      <c r="C7" s="20" t="s">
        <v>17</v>
      </c>
      <c r="D7" s="20"/>
      <c r="E7" s="20" t="s">
        <v>18</v>
      </c>
      <c r="F7" s="20"/>
      <c r="G7" s="21"/>
      <c r="H7" s="21"/>
      <c r="I7" s="22" t="s">
        <v>19</v>
      </c>
      <c r="J7" s="22" t="s">
        <v>20</v>
      </c>
      <c r="K7" s="22" t="s">
        <v>19</v>
      </c>
      <c r="L7" s="22" t="s">
        <v>20</v>
      </c>
      <c r="M7" s="22" t="s">
        <v>19</v>
      </c>
      <c r="N7" s="22" t="s">
        <v>20</v>
      </c>
      <c r="O7" s="21"/>
      <c r="P7" s="21"/>
      <c r="Q7" s="21"/>
      <c r="R7" s="23"/>
    </row>
    <row r="8" s="17" customFormat="true" ht="14.25" hidden="false" customHeight="false" outlineLevel="0" collapsed="false">
      <c r="A8" s="24"/>
      <c r="B8" s="25"/>
      <c r="C8" s="26" t="s">
        <v>21</v>
      </c>
      <c r="D8" s="26"/>
      <c r="E8" s="26"/>
      <c r="F8" s="26"/>
      <c r="G8" s="26"/>
      <c r="H8" s="26"/>
      <c r="I8" s="26" t="s">
        <v>22</v>
      </c>
      <c r="J8" s="26"/>
      <c r="K8" s="26"/>
      <c r="L8" s="26"/>
      <c r="M8" s="27" t="s">
        <v>21</v>
      </c>
      <c r="N8" s="27"/>
      <c r="O8" s="27"/>
      <c r="P8" s="27"/>
      <c r="Q8" s="27"/>
      <c r="R8" s="27"/>
    </row>
    <row r="9" s="36" customFormat="true" ht="13.5" hidden="false" customHeight="false" outlineLevel="0" collapsed="false">
      <c r="A9" s="28" t="s">
        <v>23</v>
      </c>
      <c r="B9" s="29"/>
      <c r="C9" s="30"/>
      <c r="D9" s="31" t="n">
        <f aca="false">SUM(D10,D14:D19)</f>
        <v>7545.438</v>
      </c>
      <c r="E9" s="32"/>
      <c r="F9" s="31" t="n">
        <f aca="false">SUM(F10,F14:F19)</f>
        <v>-5228.55</v>
      </c>
      <c r="G9" s="34" t="n">
        <f aca="false">SUM(G10,G14:G19)</f>
        <v>123.615465068</v>
      </c>
      <c r="H9" s="34" t="n">
        <f aca="false">SUM(H10,H14:H19)</f>
        <v>4.00742356571429</v>
      </c>
      <c r="I9" s="34" t="s">
        <v>24</v>
      </c>
      <c r="J9" s="34" t="s">
        <v>24</v>
      </c>
      <c r="K9" s="34" t="s">
        <v>24</v>
      </c>
      <c r="L9" s="34" t="s">
        <v>24</v>
      </c>
      <c r="M9" s="34" t="n">
        <f aca="false">SUM(M10,M14:M19)</f>
        <v>0.09321</v>
      </c>
      <c r="N9" s="34" t="s">
        <v>24</v>
      </c>
      <c r="O9" s="34" t="n">
        <f aca="false">SUM(O10,O14:O19)</f>
        <v>40.739199</v>
      </c>
      <c r="P9" s="34" t="n">
        <f aca="false">SUM(P10,P14:P19)</f>
        <v>327.65868</v>
      </c>
      <c r="Q9" s="34" t="n">
        <f aca="false">SUM(Q10,Q14:Q19)</f>
        <v>113.8033</v>
      </c>
      <c r="R9" s="35" t="n">
        <f aca="false">SUM(R10,R14:R19)</f>
        <v>33.3817</v>
      </c>
    </row>
    <row r="10" s="36" customFormat="true" ht="15" hidden="false" customHeight="true" outlineLevel="0" collapsed="false">
      <c r="A10" s="37" t="s">
        <v>25</v>
      </c>
      <c r="B10" s="38"/>
      <c r="C10" s="39"/>
      <c r="D10" s="40" t="n">
        <f aca="false">SUM(D12:D13)</f>
        <v>7384.778</v>
      </c>
      <c r="E10" s="41"/>
      <c r="F10" s="42"/>
      <c r="G10" s="43" t="n">
        <f aca="false">SUM(G12:G13)</f>
        <v>24.49789</v>
      </c>
      <c r="H10" s="43" t="n">
        <f aca="false">SUM(H12:H13)</f>
        <v>0.33641</v>
      </c>
      <c r="I10" s="44"/>
      <c r="J10" s="44"/>
      <c r="K10" s="44"/>
      <c r="L10" s="44"/>
      <c r="M10" s="44"/>
      <c r="N10" s="44"/>
      <c r="O10" s="43" t="n">
        <f aca="false">SUM(O12:O13)</f>
        <v>39.856</v>
      </c>
      <c r="P10" s="43" t="n">
        <f aca="false">SUM(P12:P13)</f>
        <v>295.84</v>
      </c>
      <c r="Q10" s="43" t="n">
        <f aca="false">SUM(Q12:Q13)</f>
        <v>42.0947</v>
      </c>
      <c r="R10" s="45" t="n">
        <f aca="false">SUM(R12:R13)</f>
        <v>33.27</v>
      </c>
    </row>
    <row r="11" s="36" customFormat="true" ht="13.5" hidden="false" customHeight="false" outlineLevel="0" collapsed="false">
      <c r="A11" s="46" t="s">
        <v>26</v>
      </c>
      <c r="B11" s="47" t="s">
        <v>27</v>
      </c>
      <c r="C11" s="48"/>
      <c r="D11" s="49" t="n">
        <f aca="false">'[11]Summary1.As1'!C11</f>
        <v>7379.10517116667</v>
      </c>
      <c r="E11" s="50"/>
      <c r="F11" s="51"/>
      <c r="G11" s="44"/>
      <c r="H11" s="44"/>
      <c r="I11" s="52"/>
      <c r="J11" s="52"/>
      <c r="K11" s="52"/>
      <c r="L11" s="52"/>
      <c r="M11" s="52"/>
      <c r="N11" s="52"/>
      <c r="O11" s="44"/>
      <c r="P11" s="44"/>
      <c r="Q11" s="44"/>
      <c r="R11" s="53"/>
    </row>
    <row r="12" s="36" customFormat="true" ht="13.5" hidden="false" customHeight="false" outlineLevel="0" collapsed="false">
      <c r="A12" s="54"/>
      <c r="B12" s="47" t="s">
        <v>28</v>
      </c>
      <c r="C12" s="55"/>
      <c r="D12" s="56" t="n">
        <f aca="false">'[11]Summary1.As1'!C12</f>
        <v>7384.778</v>
      </c>
      <c r="E12" s="57"/>
      <c r="F12" s="58"/>
      <c r="G12" s="59" t="n">
        <f aca="false">'[11]Summary1.As1'!E12</f>
        <v>9.56949</v>
      </c>
      <c r="H12" s="59" t="n">
        <f aca="false">'[11]Summary1.As1'!F12</f>
        <v>0.33641</v>
      </c>
      <c r="I12" s="52"/>
      <c r="J12" s="52"/>
      <c r="K12" s="52"/>
      <c r="L12" s="52"/>
      <c r="M12" s="52"/>
      <c r="N12" s="52"/>
      <c r="O12" s="59" t="n">
        <f aca="false">'[11]Summary1.As1'!M12</f>
        <v>39.856</v>
      </c>
      <c r="P12" s="59" t="n">
        <f aca="false">'[11]Summary1.As1'!N12</f>
        <v>295.84</v>
      </c>
      <c r="Q12" s="59" t="n">
        <f aca="false">'[11]Summary1.As1'!O12</f>
        <v>40.4547</v>
      </c>
      <c r="R12" s="60" t="n">
        <f aca="false">'[11]Summary1.As1'!P12</f>
        <v>33.27</v>
      </c>
    </row>
    <row r="13" s="36" customFormat="true" ht="12.75" hidden="false" customHeight="false" outlineLevel="0" collapsed="false">
      <c r="A13" s="61" t="s">
        <v>29</v>
      </c>
      <c r="B13" s="233"/>
      <c r="C13" s="55"/>
      <c r="D13" s="56" t="str">
        <f aca="false">'[11]Summary1.As1'!C18</f>
        <v>ND</v>
      </c>
      <c r="E13" s="57"/>
      <c r="F13" s="58"/>
      <c r="G13" s="59" t="n">
        <f aca="false">'[11]Summary1.As1'!E18</f>
        <v>14.9284</v>
      </c>
      <c r="H13" s="59" t="str">
        <f aca="false">'[11]Summary1.As1'!F18</f>
        <v>ND</v>
      </c>
      <c r="I13" s="52"/>
      <c r="J13" s="52"/>
      <c r="K13" s="52"/>
      <c r="L13" s="52"/>
      <c r="M13" s="52"/>
      <c r="N13" s="52"/>
      <c r="O13" s="59" t="str">
        <f aca="false">'[11]Summary1.As1'!M18</f>
        <v>ND</v>
      </c>
      <c r="P13" s="59" t="str">
        <f aca="false">'[11]Summary1.As1'!N18</f>
        <v>ND</v>
      </c>
      <c r="Q13" s="59" t="n">
        <f aca="false">'[11]Summary1.As1'!O18</f>
        <v>1.64</v>
      </c>
      <c r="R13" s="60" t="str">
        <f aca="false">'[11]Summary1.As1'!P18</f>
        <v>ND</v>
      </c>
    </row>
    <row r="14" s="72" customFormat="true" ht="12" hidden="false" customHeight="false" outlineLevel="0" collapsed="false">
      <c r="A14" s="69" t="s">
        <v>30</v>
      </c>
      <c r="B14" s="70"/>
      <c r="C14" s="75"/>
      <c r="D14" s="76" t="n">
        <f aca="false">'[11]Summary1.As1'!C21</f>
        <v>160.66</v>
      </c>
      <c r="E14" s="50"/>
      <c r="F14" s="51"/>
      <c r="G14" s="77" t="str">
        <f aca="false">'[11]Summary1.As1'!E21</f>
        <v>NA</v>
      </c>
      <c r="H14" s="77" t="str">
        <f aca="false">'[11]Summary1.As1'!F21</f>
        <v>NA</v>
      </c>
      <c r="I14" s="77" t="str">
        <f aca="false">'[11]Summary1.As1'!G21</f>
        <v>ND</v>
      </c>
      <c r="J14" s="77" t="str">
        <f aca="false">'[11]Summary1.As1'!H21</f>
        <v>ND</v>
      </c>
      <c r="K14" s="77" t="str">
        <f aca="false">'[11]Summary1.As1'!I21</f>
        <v>ND</v>
      </c>
      <c r="L14" s="77" t="str">
        <f aca="false">'[11]Summary1.As1'!J21</f>
        <v>ND</v>
      </c>
      <c r="M14" s="77" t="n">
        <f aca="false">'[11]Summary1.As1'!K21</f>
        <v>0.09321</v>
      </c>
      <c r="N14" s="77" t="str">
        <f aca="false">'[11]Summary1.As1'!L21</f>
        <v>ND</v>
      </c>
      <c r="O14" s="77" t="n">
        <f aca="false">'[11]Summary1.As1'!M21</f>
        <v>0.019</v>
      </c>
      <c r="P14" s="77" t="n">
        <f aca="false">'[11]Summary1.As1'!N21</f>
        <v>0.00368</v>
      </c>
      <c r="Q14" s="77" t="n">
        <f aca="false">'[11]Summary1.As1'!O21</f>
        <v>65.1086</v>
      </c>
      <c r="R14" s="78" t="n">
        <f aca="false">'[11]Summary1.As1'!P21</f>
        <v>0.1117</v>
      </c>
    </row>
    <row r="15" s="72" customFormat="true" ht="12" hidden="false" customHeight="false" outlineLevel="0" collapsed="false">
      <c r="A15" s="234" t="s">
        <v>31</v>
      </c>
      <c r="B15" s="74"/>
      <c r="C15" s="75"/>
      <c r="D15" s="76" t="str">
        <f aca="false">'[11]Summary1.As2'!C9</f>
        <v>NA</v>
      </c>
      <c r="E15" s="50"/>
      <c r="F15" s="51"/>
      <c r="G15" s="44"/>
      <c r="H15" s="43" t="n">
        <f aca="false">'[11]Summary1.As2'!G9</f>
        <v>0.0138</v>
      </c>
      <c r="I15" s="44"/>
      <c r="J15" s="44"/>
      <c r="K15" s="44"/>
      <c r="L15" s="44"/>
      <c r="M15" s="44"/>
      <c r="N15" s="44"/>
      <c r="O15" s="77"/>
      <c r="P15" s="77"/>
      <c r="Q15" s="77" t="n">
        <f aca="false">'[11]Summary1.As2'!P9</f>
        <v>6.6</v>
      </c>
      <c r="R15" s="78"/>
    </row>
    <row r="16" s="72" customFormat="true" ht="12" hidden="false" customHeight="false" outlineLevel="0" collapsed="false">
      <c r="A16" s="116" t="s">
        <v>32</v>
      </c>
      <c r="B16" s="80"/>
      <c r="C16" s="39"/>
      <c r="D16" s="71" t="str">
        <f aca="false">'[11]Summary1.As2'!C10</f>
        <v>NA</v>
      </c>
      <c r="E16" s="75"/>
      <c r="F16" s="82" t="str">
        <f aca="false">'[11]Summary1.As2'!E10</f>
        <v>NA</v>
      </c>
      <c r="G16" s="77" t="n">
        <f aca="false">'[11]Summary1.As2'!F10</f>
        <v>31.34607</v>
      </c>
      <c r="H16" s="77" t="n">
        <f aca="false">'[11]Summary1.As2'!G10</f>
        <v>3.386</v>
      </c>
      <c r="I16" s="83"/>
      <c r="J16" s="83"/>
      <c r="K16" s="83"/>
      <c r="L16" s="83"/>
      <c r="M16" s="83"/>
      <c r="N16" s="83"/>
      <c r="O16" s="43" t="str">
        <f aca="false">'[11]Summary1.As2'!N10</f>
        <v>NA/ND</v>
      </c>
      <c r="P16" s="43" t="str">
        <f aca="false">'[11]Summary1.As2'!O10</f>
        <v>NA/ND</v>
      </c>
      <c r="Q16" s="43" t="str">
        <f aca="false">'[11]Summary1.As2'!P10</f>
        <v>NA/ND</v>
      </c>
      <c r="R16" s="45" t="str">
        <f aca="false">'[11]Summary1.As2'!Q10</f>
        <v>NA</v>
      </c>
    </row>
    <row r="17" s="72" customFormat="true" ht="14.25" hidden="false" customHeight="false" outlineLevel="0" collapsed="false">
      <c r="A17" s="84" t="s">
        <v>33</v>
      </c>
      <c r="B17" s="70"/>
      <c r="C17" s="235" t="s">
        <v>34</v>
      </c>
      <c r="D17" s="245" t="str">
        <f aca="false">'[11]Summary1.As2'!C18</f>
        <v>NA/ND</v>
      </c>
      <c r="E17" s="236" t="s">
        <v>34</v>
      </c>
      <c r="F17" s="82" t="n">
        <f aca="false">'[11]Summary1.As2'!E18</f>
        <v>-5228.55</v>
      </c>
      <c r="G17" s="77" t="n">
        <f aca="false">'[11]Summary1.As2'!F18</f>
        <v>3.636</v>
      </c>
      <c r="H17" s="77" t="n">
        <f aca="false">'[11]Summary1.As2'!G18</f>
        <v>0.025</v>
      </c>
      <c r="I17" s="83"/>
      <c r="J17" s="83"/>
      <c r="K17" s="83"/>
      <c r="L17" s="83"/>
      <c r="M17" s="83"/>
      <c r="N17" s="83"/>
      <c r="O17" s="43" t="n">
        <f aca="false">'[11]Summary1.As2'!N18</f>
        <v>0.864199</v>
      </c>
      <c r="P17" s="43" t="n">
        <f aca="false">'[11]Summary1.As2'!O18</f>
        <v>31.815</v>
      </c>
      <c r="Q17" s="43" t="str">
        <f aca="false">'[11]Summary1.As2'!P18</f>
        <v>NA</v>
      </c>
      <c r="R17" s="45" t="str">
        <f aca="false">'[11]Summary1.As2'!Q18</f>
        <v>NA</v>
      </c>
    </row>
    <row r="18" s="72" customFormat="true" ht="12" hidden="false" customHeight="false" outlineLevel="0" collapsed="false">
      <c r="A18" s="69" t="s">
        <v>35</v>
      </c>
      <c r="B18" s="70"/>
      <c r="C18" s="75"/>
      <c r="D18" s="82" t="str">
        <f aca="false">'[11]Summary1.As2'!C24</f>
        <v>NA/ND</v>
      </c>
      <c r="E18" s="50"/>
      <c r="F18" s="51"/>
      <c r="G18" s="77" t="n">
        <f aca="false">'[11]Summary1.As2'!F24</f>
        <v>64.135505068</v>
      </c>
      <c r="H18" s="77" t="n">
        <f aca="false">'[11]Summary1.As2'!G24</f>
        <v>0.246213565714286</v>
      </c>
      <c r="I18" s="83"/>
      <c r="J18" s="83"/>
      <c r="K18" s="83"/>
      <c r="L18" s="83"/>
      <c r="M18" s="83"/>
      <c r="N18" s="83"/>
      <c r="O18" s="43" t="str">
        <f aca="false">'[11]Summary1.As2'!N24</f>
        <v>NA/ND</v>
      </c>
      <c r="P18" s="43" t="str">
        <f aca="false">'[11]Summary1.As2'!O24</f>
        <v>NA/ND</v>
      </c>
      <c r="Q18" s="43" t="str">
        <f aca="false">'[11]Summary1.As2'!P24</f>
        <v>NA/ND</v>
      </c>
      <c r="R18" s="45" t="str">
        <f aca="false">'[11]Summary1.As2'!Q24</f>
        <v>NA/ND</v>
      </c>
    </row>
    <row r="19" s="72" customFormat="true" ht="12.75" hidden="false" customHeight="false" outlineLevel="0" collapsed="false">
      <c r="A19" s="97" t="s">
        <v>36</v>
      </c>
      <c r="B19" s="98"/>
      <c r="C19" s="99"/>
      <c r="D19" s="100" t="s">
        <v>37</v>
      </c>
      <c r="E19" s="101"/>
      <c r="F19" s="102" t="str">
        <f aca="false">'[11]Summary1.As2'!E29</f>
        <v>NA</v>
      </c>
      <c r="G19" s="103" t="str">
        <f aca="false">'[11]Summary1.As2'!F29</f>
        <v>NA</v>
      </c>
      <c r="H19" s="103" t="str">
        <f aca="false">'[11]Summary1.As2'!G29</f>
        <v>NA</v>
      </c>
      <c r="I19" s="103" t="str">
        <f aca="false">'[11]Summary1.As2'!H29</f>
        <v>ND</v>
      </c>
      <c r="J19" s="103" t="str">
        <f aca="false">'[11]Summary1.As2'!I29</f>
        <v>ND</v>
      </c>
      <c r="K19" s="103" t="str">
        <f aca="false">'[11]Summary1.As2'!J29</f>
        <v>ND</v>
      </c>
      <c r="L19" s="103" t="str">
        <f aca="false">'[11]Summary1.As2'!K29</f>
        <v>ND</v>
      </c>
      <c r="M19" s="103" t="str">
        <f aca="false">'[11]Summary1.As2'!L29</f>
        <v>ND</v>
      </c>
      <c r="N19" s="103" t="str">
        <f aca="false">'[11]Summary1.As2'!M29</f>
        <v>ND</v>
      </c>
      <c r="O19" s="33" t="str">
        <f aca="false">'[11]Summary1.As2'!N29</f>
        <v>NA</v>
      </c>
      <c r="P19" s="104" t="str">
        <f aca="false">'[11]Summary1.As2'!O29</f>
        <v>NA</v>
      </c>
      <c r="Q19" s="104" t="str">
        <f aca="false">'[11]Summary1.As2'!P29</f>
        <v>NA</v>
      </c>
      <c r="R19" s="105" t="str">
        <f aca="false">'[11]Summary1.As2'!Q29</f>
        <v>NA</v>
      </c>
    </row>
    <row r="20" s="36" customFormat="true" ht="12" hidden="false" customHeight="false" outlineLevel="0" collapsed="false">
      <c r="A20" s="106" t="s">
        <v>38</v>
      </c>
      <c r="B20" s="70"/>
      <c r="C20" s="107"/>
      <c r="D20" s="108"/>
      <c r="E20" s="41"/>
      <c r="F20" s="42"/>
      <c r="G20" s="44"/>
      <c r="H20" s="44"/>
      <c r="I20" s="44"/>
      <c r="J20" s="44"/>
      <c r="K20" s="44"/>
      <c r="L20" s="44"/>
      <c r="M20" s="44"/>
      <c r="N20" s="44"/>
      <c r="O20" s="44"/>
      <c r="P20" s="44"/>
      <c r="Q20" s="44"/>
      <c r="R20" s="53"/>
    </row>
    <row r="21" s="36" customFormat="true" ht="12" hidden="false" customHeight="false" outlineLevel="0" collapsed="false">
      <c r="A21" s="109" t="s">
        <v>39</v>
      </c>
      <c r="B21" s="110"/>
      <c r="C21" s="48"/>
      <c r="D21" s="76" t="s">
        <v>24</v>
      </c>
      <c r="E21" s="50"/>
      <c r="F21" s="51"/>
      <c r="G21" s="77" t="s">
        <v>24</v>
      </c>
      <c r="H21" s="77" t="s">
        <v>24</v>
      </c>
      <c r="I21" s="83"/>
      <c r="J21" s="83"/>
      <c r="K21" s="83"/>
      <c r="L21" s="83"/>
      <c r="M21" s="83"/>
      <c r="N21" s="83"/>
      <c r="O21" s="77" t="s">
        <v>24</v>
      </c>
      <c r="P21" s="77" t="s">
        <v>24</v>
      </c>
      <c r="Q21" s="77" t="s">
        <v>24</v>
      </c>
      <c r="R21" s="78" t="s">
        <v>24</v>
      </c>
    </row>
    <row r="22" s="36" customFormat="true" ht="12" hidden="false" customHeight="false" outlineLevel="0" collapsed="false">
      <c r="A22" s="111" t="s">
        <v>40</v>
      </c>
      <c r="B22" s="112"/>
      <c r="C22" s="48"/>
      <c r="D22" s="49" t="str">
        <f aca="false">'[11]Summary1.As3'!B11</f>
        <v>ND</v>
      </c>
      <c r="E22" s="57"/>
      <c r="F22" s="58"/>
      <c r="G22" s="114" t="str">
        <f aca="false">'[11]Summary1.As3'!D11</f>
        <v>ND</v>
      </c>
      <c r="H22" s="114" t="str">
        <f aca="false">'[11]Summary1.As3'!E11</f>
        <v>ND</v>
      </c>
      <c r="I22" s="52"/>
      <c r="J22" s="52"/>
      <c r="K22" s="52"/>
      <c r="L22" s="52"/>
      <c r="M22" s="52"/>
      <c r="N22" s="52"/>
      <c r="O22" s="59" t="str">
        <f aca="false">'[11]Summary1.As3'!L11</f>
        <v>ND</v>
      </c>
      <c r="P22" s="59" t="str">
        <f aca="false">'[11]Summary1.As3'!M11</f>
        <v>ND</v>
      </c>
      <c r="Q22" s="59" t="str">
        <f aca="false">'[11]Summary1.As3'!N11</f>
        <v>ND</v>
      </c>
      <c r="R22" s="60" t="str">
        <f aca="false">'[11]Summary1.As3'!O11</f>
        <v>ND</v>
      </c>
    </row>
    <row r="23" s="36" customFormat="true" ht="12" hidden="false" customHeight="false" outlineLevel="0" collapsed="false">
      <c r="A23" s="111" t="s">
        <v>41</v>
      </c>
      <c r="B23" s="112"/>
      <c r="C23" s="55"/>
      <c r="D23" s="56" t="str">
        <f aca="false">'[11]Summary1.As3'!B12</f>
        <v>ND</v>
      </c>
      <c r="E23" s="57"/>
      <c r="F23" s="58"/>
      <c r="G23" s="59" t="str">
        <f aca="false">'[11]Summary1.As3'!D12</f>
        <v>ND</v>
      </c>
      <c r="H23" s="59" t="str">
        <f aca="false">'[11]Summary1.As3'!E12</f>
        <v>ND</v>
      </c>
      <c r="I23" s="52"/>
      <c r="J23" s="52"/>
      <c r="K23" s="52"/>
      <c r="L23" s="52"/>
      <c r="M23" s="52"/>
      <c r="N23" s="52"/>
      <c r="O23" s="59" t="str">
        <f aca="false">'[11]Summary1.As3'!L12</f>
        <v>ND</v>
      </c>
      <c r="P23" s="59" t="str">
        <f aca="false">'[11]Summary1.As3'!M12</f>
        <v>ND</v>
      </c>
      <c r="Q23" s="59" t="str">
        <f aca="false">'[11]Summary1.As3'!N12</f>
        <v>ND</v>
      </c>
      <c r="R23" s="60" t="str">
        <f aca="false">'[11]Summary1.As3'!O12</f>
        <v>ND</v>
      </c>
    </row>
    <row r="24" s="36" customFormat="true" ht="12" hidden="false" customHeight="false" outlineLevel="0" collapsed="false">
      <c r="A24" s="116" t="s">
        <v>42</v>
      </c>
      <c r="B24" s="112"/>
      <c r="C24" s="39"/>
      <c r="D24" s="76" t="str">
        <f aca="false">'[11]Summary1.As3'!B13</f>
        <v>ND</v>
      </c>
      <c r="E24" s="50"/>
      <c r="F24" s="51"/>
      <c r="G24" s="77" t="str">
        <f aca="false">'[11]Summary1.As3'!D13</f>
        <v>ND</v>
      </c>
      <c r="H24" s="77" t="str">
        <f aca="false">'[11]Summary1.As3'!E13</f>
        <v>ND</v>
      </c>
      <c r="I24" s="83"/>
      <c r="J24" s="83"/>
      <c r="K24" s="83"/>
      <c r="L24" s="83"/>
      <c r="M24" s="83"/>
      <c r="N24" s="83"/>
      <c r="O24" s="77" t="str">
        <f aca="false">'[11]Summary1.As3'!L13</f>
        <v>ND</v>
      </c>
      <c r="P24" s="77" t="str">
        <f aca="false">'[11]Summary1.As3'!M13</f>
        <v>ND</v>
      </c>
      <c r="Q24" s="77" t="str">
        <f aca="false">'[11]Summary1.As3'!N13</f>
        <v>ND</v>
      </c>
      <c r="R24" s="78" t="str">
        <f aca="false">'[11]Summary1.As3'!O13</f>
        <v>ND</v>
      </c>
    </row>
    <row r="25" s="72" customFormat="true" ht="18" hidden="false" customHeight="false" outlineLevel="0" collapsed="false">
      <c r="A25" s="117" t="s">
        <v>43</v>
      </c>
      <c r="B25" s="98"/>
      <c r="C25" s="118"/>
      <c r="D25" s="33" t="n">
        <f aca="false">'[11]Summary1.As3'!B14</f>
        <v>3547</v>
      </c>
      <c r="E25" s="119"/>
      <c r="F25" s="120"/>
      <c r="G25" s="121"/>
      <c r="H25" s="121"/>
      <c r="I25" s="122"/>
      <c r="J25" s="122"/>
      <c r="K25" s="122"/>
      <c r="L25" s="122"/>
      <c r="M25" s="122"/>
      <c r="N25" s="122"/>
      <c r="O25" s="121"/>
      <c r="P25" s="121"/>
      <c r="Q25" s="121"/>
      <c r="R25" s="123"/>
    </row>
    <row r="26" s="36" customFormat="true" ht="13.5" hidden="false" customHeight="false" outlineLevel="0" collapsed="false">
      <c r="A26" s="126"/>
      <c r="B26" s="126"/>
      <c r="C26" s="126"/>
      <c r="D26" s="126"/>
      <c r="E26" s="126"/>
      <c r="F26" s="126"/>
      <c r="G26" s="238"/>
      <c r="H26" s="238"/>
      <c r="I26" s="238"/>
      <c r="J26" s="238"/>
      <c r="K26" s="238"/>
      <c r="L26" s="238"/>
      <c r="M26" s="238"/>
      <c r="N26" s="238"/>
      <c r="O26" s="238"/>
      <c r="P26" s="238"/>
      <c r="Q26" s="238"/>
      <c r="R26" s="238"/>
    </row>
    <row r="27" s="36" customFormat="true" ht="13.5" hidden="false" customHeight="false" outlineLevel="0" collapsed="false">
      <c r="A27" s="126" t="s">
        <v>44</v>
      </c>
      <c r="B27" s="239"/>
      <c r="C27" s="239"/>
      <c r="D27" s="239"/>
      <c r="E27" s="239"/>
      <c r="F27" s="239"/>
      <c r="G27" s="239"/>
      <c r="H27" s="126" t="s">
        <v>45</v>
      </c>
      <c r="I27" s="239"/>
      <c r="J27" s="239"/>
      <c r="K27" s="239"/>
      <c r="L27" s="239"/>
      <c r="M27" s="239"/>
      <c r="N27" s="239"/>
      <c r="O27" s="239"/>
      <c r="P27" s="239"/>
      <c r="Q27" s="239"/>
      <c r="R27" s="239"/>
    </row>
    <row r="28" s="36" customFormat="true" ht="12" hidden="false" customHeight="false" outlineLevel="0" collapsed="false">
      <c r="A28" s="126"/>
      <c r="B28" s="126"/>
      <c r="C28" s="126"/>
      <c r="D28" s="126"/>
      <c r="E28" s="126"/>
      <c r="F28" s="126"/>
      <c r="G28" s="126"/>
      <c r="H28" s="126"/>
      <c r="I28" s="126"/>
      <c r="J28" s="126"/>
      <c r="K28" s="126"/>
      <c r="L28" s="126"/>
      <c r="M28" s="126"/>
      <c r="N28" s="126"/>
      <c r="O28" s="126"/>
      <c r="P28" s="126"/>
      <c r="Q28" s="126"/>
      <c r="R28" s="126"/>
    </row>
    <row r="29" s="36" customFormat="true" ht="13.5" hidden="false" customHeight="false" outlineLevel="0" collapsed="false">
      <c r="A29" s="128" t="s">
        <v>46</v>
      </c>
      <c r="B29" s="126"/>
      <c r="C29" s="126"/>
      <c r="D29" s="126"/>
      <c r="E29" s="126"/>
      <c r="F29" s="126"/>
      <c r="G29" s="126"/>
      <c r="H29" s="126"/>
      <c r="I29" s="126"/>
      <c r="J29" s="126"/>
      <c r="K29" s="126"/>
      <c r="L29" s="126"/>
      <c r="M29" s="126"/>
      <c r="N29" s="126"/>
      <c r="O29" s="126"/>
      <c r="P29" s="126"/>
      <c r="Q29" s="126"/>
      <c r="R29" s="126"/>
    </row>
    <row r="30" s="36" customFormat="true" ht="13.5" hidden="false" customHeight="false" outlineLevel="0" collapsed="false">
      <c r="A30" s="129" t="s">
        <v>47</v>
      </c>
      <c r="B30" s="126"/>
      <c r="C30" s="126"/>
      <c r="D30" s="126"/>
      <c r="E30" s="126"/>
      <c r="F30" s="126"/>
      <c r="G30" s="126"/>
      <c r="H30" s="126"/>
      <c r="I30" s="126"/>
      <c r="J30" s="126"/>
      <c r="K30" s="126"/>
      <c r="L30" s="126"/>
      <c r="M30" s="126"/>
      <c r="N30" s="126"/>
      <c r="O30" s="126"/>
      <c r="P30" s="126"/>
      <c r="Q30" s="126"/>
      <c r="R30" s="126"/>
    </row>
    <row r="31" s="36" customFormat="true" ht="13.5" hidden="false" customHeight="false" outlineLevel="0" collapsed="false">
      <c r="A31" s="130" t="s">
        <v>48</v>
      </c>
      <c r="B31" s="126"/>
      <c r="C31" s="126"/>
      <c r="D31" s="126"/>
      <c r="E31" s="126"/>
      <c r="F31" s="126"/>
      <c r="G31" s="126"/>
      <c r="H31" s="126"/>
      <c r="I31" s="126"/>
      <c r="J31" s="126"/>
      <c r="K31" s="126"/>
      <c r="L31" s="126"/>
      <c r="M31" s="126"/>
      <c r="N31" s="126"/>
      <c r="O31" s="126"/>
      <c r="P31" s="126"/>
      <c r="Q31" s="126"/>
      <c r="R31" s="126"/>
    </row>
    <row r="32" customFormat="false" ht="13.5" hidden="false" customHeight="false" outlineLevel="0" collapsed="false">
      <c r="A32" s="2" t="s">
        <v>49</v>
      </c>
    </row>
    <row r="34" customFormat="false" ht="12" hidden="false" customHeight="false" outlineLevel="0" collapsed="false">
      <c r="A34" s="132" t="s">
        <v>50</v>
      </c>
    </row>
    <row r="35" customFormat="false" ht="12" hidden="false" customHeight="false" outlineLevel="0" collapsed="false">
      <c r="A35" s="1" t="s">
        <v>51</v>
      </c>
    </row>
    <row r="36" customFormat="false" ht="12" hidden="false" customHeight="false" outlineLevel="0" collapsed="false">
      <c r="A36" s="1" t="s">
        <v>53</v>
      </c>
    </row>
    <row r="37" customFormat="false" ht="12" hidden="false" customHeight="false" outlineLevel="0" collapsed="false">
      <c r="A37" s="1" t="s">
        <v>54</v>
      </c>
    </row>
  </sheetData>
  <mergeCells count="10">
    <mergeCell ref="C6:D6"/>
    <mergeCell ref="E6:F6"/>
    <mergeCell ref="I6:J6"/>
    <mergeCell ref="K6:L6"/>
    <mergeCell ref="M6:N6"/>
    <mergeCell ref="C7:D7"/>
    <mergeCell ref="E7:F7"/>
    <mergeCell ref="C8:H8"/>
    <mergeCell ref="I8:L8"/>
    <mergeCell ref="M8:R8"/>
  </mergeCell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133" width="53.32"/>
    <col collapsed="false" customWidth="true" hidden="false" outlineLevel="0" max="2" min="2" style="133" width="21.15"/>
    <col collapsed="false" customWidth="true" hidden="false" outlineLevel="0" max="3" min="3" style="133" width="15.65"/>
    <col collapsed="false" customWidth="true" hidden="false" outlineLevel="0" max="4" min="4" style="133" width="14.49"/>
    <col collapsed="false" customWidth="true" hidden="false" outlineLevel="0" max="5" min="5" style="133" width="12.66"/>
    <col collapsed="false" customWidth="true" hidden="false" outlineLevel="0" max="6" min="6" style="133" width="12.99"/>
    <col collapsed="false" customWidth="true" hidden="false" outlineLevel="0" max="7" min="7" style="133" width="11.99"/>
    <col collapsed="false" customWidth="true" hidden="false" outlineLevel="0" max="8" min="8" style="133" width="13.15"/>
    <col collapsed="false" customWidth="false" hidden="false" outlineLevel="0" max="257" min="9" style="134" width="9.32"/>
  </cols>
  <sheetData>
    <row r="2" s="135" customFormat="true" ht="17.25" hidden="false" customHeight="false" outlineLevel="0" collapsed="false">
      <c r="A2" s="3" t="s">
        <v>55</v>
      </c>
      <c r="B2" s="4"/>
      <c r="C2" s="4"/>
      <c r="D2" s="4"/>
      <c r="E2" s="4"/>
      <c r="F2" s="136"/>
      <c r="G2" s="136"/>
      <c r="H2" s="6" t="s">
        <v>1</v>
      </c>
    </row>
    <row r="3" s="135" customFormat="true" ht="15.75" hidden="false" customHeight="false" outlineLevel="0" collapsed="false">
      <c r="A3" s="3" t="s">
        <v>2</v>
      </c>
      <c r="B3" s="136"/>
      <c r="C3" s="136"/>
      <c r="D3" s="136"/>
      <c r="E3" s="136"/>
      <c r="F3" s="136"/>
      <c r="G3" s="136"/>
      <c r="H3" s="6" t="n">
        <f aca="false">CRF_InventoryYear</f>
        <v>1999</v>
      </c>
    </row>
    <row r="4" s="135" customFormat="true" ht="15.75" hidden="false" customHeight="false" outlineLevel="0" collapsed="false">
      <c r="A4" s="4"/>
      <c r="B4" s="136"/>
      <c r="C4" s="136"/>
      <c r="D4" s="136"/>
      <c r="E4" s="136"/>
      <c r="F4" s="136"/>
      <c r="G4" s="136"/>
      <c r="H4" s="9"/>
    </row>
    <row r="5" s="135" customFormat="true" ht="16.5" hidden="false" customHeight="false" outlineLevel="0" collapsed="false">
      <c r="A5" s="137"/>
      <c r="B5" s="136"/>
      <c r="C5" s="136"/>
      <c r="D5" s="136"/>
      <c r="E5" s="136"/>
      <c r="F5" s="136"/>
      <c r="G5" s="136"/>
      <c r="H5" s="138"/>
    </row>
    <row r="6" s="142" customFormat="true" ht="14.25" hidden="false" customHeight="false" outlineLevel="0" collapsed="false">
      <c r="A6" s="139" t="s">
        <v>56</v>
      </c>
      <c r="B6" s="140" t="s">
        <v>57</v>
      </c>
      <c r="C6" s="140" t="s">
        <v>58</v>
      </c>
      <c r="D6" s="140" t="s">
        <v>59</v>
      </c>
      <c r="E6" s="140" t="s">
        <v>60</v>
      </c>
      <c r="F6" s="140" t="s">
        <v>61</v>
      </c>
      <c r="G6" s="140" t="s">
        <v>62</v>
      </c>
      <c r="H6" s="141" t="s">
        <v>63</v>
      </c>
    </row>
    <row r="7" s="142" customFormat="true" ht="14.25" hidden="false" customHeight="false" outlineLevel="0" collapsed="false">
      <c r="A7" s="143"/>
      <c r="B7" s="144" t="s">
        <v>64</v>
      </c>
      <c r="C7" s="144"/>
      <c r="D7" s="144"/>
      <c r="E7" s="144"/>
      <c r="F7" s="144"/>
      <c r="G7" s="144"/>
      <c r="H7" s="144"/>
    </row>
    <row r="8" customFormat="false" ht="15.75" hidden="false" customHeight="false" outlineLevel="0" collapsed="false">
      <c r="A8" s="145" t="s">
        <v>65</v>
      </c>
      <c r="B8" s="34" t="n">
        <f aca="false">SUM(B9,B19,B27,B28,B36,B37,B42)</f>
        <v>2316.888</v>
      </c>
      <c r="C8" s="34" t="n">
        <f aca="false">SUM(C9,C19,C27,C28,C36,C37,C42)</f>
        <v>2595.924766428</v>
      </c>
      <c r="D8" s="34" t="n">
        <f aca="false">SUM(D9,D19,D27,D28,D36,D37,D42)</f>
        <v>1242.30130537143</v>
      </c>
      <c r="E8" s="34" t="s">
        <v>24</v>
      </c>
      <c r="F8" s="34" t="s">
        <v>24</v>
      </c>
      <c r="G8" s="34" t="s">
        <v>24</v>
      </c>
      <c r="H8" s="35" t="n">
        <f aca="false">SUM(B8:G8)</f>
        <v>6155.11407179943</v>
      </c>
    </row>
    <row r="9" customFormat="false" ht="12" hidden="false" customHeight="false" outlineLevel="0" collapsed="false">
      <c r="A9" s="146" t="s">
        <v>25</v>
      </c>
      <c r="B9" s="43" t="n">
        <f aca="false">SUM(B10,B16)</f>
        <v>7384.778</v>
      </c>
      <c r="C9" s="43" t="n">
        <f aca="false">SUM(C10,C16)</f>
        <v>514.45569</v>
      </c>
      <c r="D9" s="43" t="n">
        <f aca="false">SUM(D10,D16)</f>
        <v>104.2871</v>
      </c>
      <c r="E9" s="147"/>
      <c r="F9" s="147"/>
      <c r="G9" s="148"/>
      <c r="H9" s="149" t="n">
        <f aca="false">SUM(B9:G9)</f>
        <v>8003.52079</v>
      </c>
    </row>
    <row r="10" customFormat="false" ht="12" hidden="false" customHeight="false" outlineLevel="0" collapsed="false">
      <c r="A10" s="150" t="s">
        <v>66</v>
      </c>
      <c r="B10" s="114" t="n">
        <f aca="false">SUM(B11:B15)</f>
        <v>7384.778</v>
      </c>
      <c r="C10" s="114" t="n">
        <f aca="false">SUM(C11:C15)</f>
        <v>200.95929</v>
      </c>
      <c r="D10" s="114" t="n">
        <f aca="false">SUM(D11:D15)</f>
        <v>104.2871</v>
      </c>
      <c r="E10" s="151"/>
      <c r="F10" s="151"/>
      <c r="G10" s="151"/>
      <c r="H10" s="152" t="n">
        <f aca="false">SUM(B10:G10)</f>
        <v>7690.02439</v>
      </c>
    </row>
    <row r="11" customFormat="false" ht="12" hidden="false" customHeight="false" outlineLevel="0" collapsed="false">
      <c r="A11" s="111" t="s">
        <v>67</v>
      </c>
      <c r="B11" s="59" t="n">
        <f aca="false">'[11]Summary1.As1'!C13</f>
        <v>3116</v>
      </c>
      <c r="C11" s="59" t="n">
        <f aca="false">SUM('[11]Summary1.As1'!E13)*21</f>
        <v>6.405</v>
      </c>
      <c r="D11" s="59" t="n">
        <f aca="false">SUM('[11]Summary1.As1'!F13)*310</f>
        <v>13.7671</v>
      </c>
      <c r="E11" s="151"/>
      <c r="F11" s="151"/>
      <c r="G11" s="151"/>
      <c r="H11" s="60" t="n">
        <f aca="false">SUM(B11:G11)</f>
        <v>3136.1721</v>
      </c>
    </row>
    <row r="12" customFormat="false" ht="12" hidden="false" customHeight="false" outlineLevel="0" collapsed="false">
      <c r="A12" s="111" t="s">
        <v>68</v>
      </c>
      <c r="B12" s="59" t="n">
        <f aca="false">'[11]Summary1.As1'!C14</f>
        <v>1146.208</v>
      </c>
      <c r="C12" s="59" t="n">
        <f aca="false">SUM('[11]Summary1.As1'!E14)*21</f>
        <v>5.63829</v>
      </c>
      <c r="D12" s="59" t="n">
        <f aca="false">SUM('[11]Summary1.As1'!F14)*310</f>
        <v>10.4873</v>
      </c>
      <c r="E12" s="151"/>
      <c r="F12" s="151"/>
      <c r="G12" s="151"/>
      <c r="H12" s="60" t="n">
        <f aca="false">SUM(B12:G12)</f>
        <v>1162.33359</v>
      </c>
    </row>
    <row r="13" customFormat="false" ht="12" hidden="false" customHeight="false" outlineLevel="0" collapsed="false">
      <c r="A13" s="111" t="s">
        <v>69</v>
      </c>
      <c r="B13" s="59" t="n">
        <f aca="false">'[11]Summary1.As1'!C15</f>
        <v>2087</v>
      </c>
      <c r="C13" s="59" t="n">
        <f aca="false">SUM('[11]Summary1.As1'!E15)*21</f>
        <v>9.786</v>
      </c>
      <c r="D13" s="59" t="n">
        <f aca="false">SUM('[11]Summary1.As1'!F15)*310</f>
        <v>47.74</v>
      </c>
      <c r="E13" s="151"/>
      <c r="F13" s="151"/>
      <c r="G13" s="151"/>
      <c r="H13" s="60" t="n">
        <f aca="false">SUM(B13:G13)</f>
        <v>2144.526</v>
      </c>
    </row>
    <row r="14" customFormat="false" ht="12" hidden="false" customHeight="false" outlineLevel="0" collapsed="false">
      <c r="A14" s="111" t="s">
        <v>70</v>
      </c>
      <c r="B14" s="59" t="n">
        <f aca="false">'[11]Summary1.As1'!C16</f>
        <v>978.37</v>
      </c>
      <c r="C14" s="59" t="n">
        <f aca="false">SUM('[11]Summary1.As1'!E16)*21</f>
        <v>179.13</v>
      </c>
      <c r="D14" s="59" t="n">
        <f aca="false">SUM('[11]Summary1.As1'!F16)*310</f>
        <v>32.2927</v>
      </c>
      <c r="E14" s="151"/>
      <c r="F14" s="151"/>
      <c r="G14" s="151"/>
      <c r="H14" s="60" t="n">
        <f aca="false">SUM(B14:G14)</f>
        <v>1189.7927</v>
      </c>
    </row>
    <row r="15" customFormat="false" ht="12" hidden="false" customHeight="false" outlineLevel="0" collapsed="false">
      <c r="A15" s="111" t="s">
        <v>71</v>
      </c>
      <c r="B15" s="59" t="n">
        <f aca="false">'[11]Summary1.As1'!C17</f>
        <v>57.2</v>
      </c>
      <c r="C15" s="59" t="s">
        <v>37</v>
      </c>
      <c r="D15" s="59" t="s">
        <v>37</v>
      </c>
      <c r="E15" s="151"/>
      <c r="F15" s="151"/>
      <c r="G15" s="151"/>
      <c r="H15" s="60" t="n">
        <f aca="false">SUM(B15:G15)</f>
        <v>57.2</v>
      </c>
    </row>
    <row r="16" customFormat="false" ht="12" hidden="false" customHeight="false" outlineLevel="0" collapsed="false">
      <c r="A16" s="46" t="s">
        <v>72</v>
      </c>
      <c r="B16" s="59" t="s">
        <v>24</v>
      </c>
      <c r="C16" s="59" t="n">
        <f aca="false">SUM(C17:C18)</f>
        <v>313.4964</v>
      </c>
      <c r="D16" s="59" t="s">
        <v>24</v>
      </c>
      <c r="E16" s="151"/>
      <c r="F16" s="151"/>
      <c r="G16" s="151"/>
      <c r="H16" s="60" t="n">
        <f aca="false">SUM(B16:G16)</f>
        <v>313.4964</v>
      </c>
    </row>
    <row r="17" customFormat="false" ht="12" hidden="false" customHeight="false" outlineLevel="0" collapsed="false">
      <c r="A17" s="153" t="s">
        <v>73</v>
      </c>
      <c r="B17" s="59" t="str">
        <f aca="false">'[11]Summary1.As1'!C19</f>
        <v>ND</v>
      </c>
      <c r="C17" s="59" t="s">
        <v>24</v>
      </c>
      <c r="D17" s="59" t="s">
        <v>24</v>
      </c>
      <c r="E17" s="151"/>
      <c r="F17" s="151"/>
      <c r="G17" s="151"/>
      <c r="H17" s="60" t="s">
        <v>24</v>
      </c>
    </row>
    <row r="18" customFormat="false" ht="12.75" hidden="false" customHeight="false" outlineLevel="0" collapsed="false">
      <c r="A18" s="154" t="s">
        <v>74</v>
      </c>
      <c r="B18" s="66" t="str">
        <f aca="false">'[11]Summary1.As1'!C20</f>
        <v>ND</v>
      </c>
      <c r="C18" s="66" t="n">
        <f aca="false">SUM('[11]Summary1.As1'!E20)*21</f>
        <v>313.4964</v>
      </c>
      <c r="D18" s="59" t="s">
        <v>24</v>
      </c>
      <c r="E18" s="155"/>
      <c r="F18" s="155"/>
      <c r="G18" s="155"/>
      <c r="H18" s="68" t="n">
        <f aca="false">SUM(B18:G18)</f>
        <v>313.4964</v>
      </c>
    </row>
    <row r="19" customFormat="false" ht="12" hidden="false" customHeight="false" outlineLevel="0" collapsed="false">
      <c r="A19" s="240" t="s">
        <v>75</v>
      </c>
      <c r="B19" s="43" t="n">
        <f aca="false">SUM(B20,B26)</f>
        <v>160.66</v>
      </c>
      <c r="C19" s="169" t="s">
        <v>37</v>
      </c>
      <c r="D19" s="169" t="s">
        <v>37</v>
      </c>
      <c r="E19" s="169" t="s">
        <v>24</v>
      </c>
      <c r="F19" s="169" t="s">
        <v>24</v>
      </c>
      <c r="G19" s="169" t="s">
        <v>24</v>
      </c>
      <c r="H19" s="149" t="n">
        <f aca="false">SUM(B19:G19)</f>
        <v>160.66</v>
      </c>
    </row>
    <row r="20" customFormat="false" ht="12" hidden="false" customHeight="false" outlineLevel="0" collapsed="false">
      <c r="A20" s="46" t="s">
        <v>76</v>
      </c>
      <c r="B20" s="114" t="n">
        <f aca="false">'[11]Summary1.As1'!C22</f>
        <v>160.66</v>
      </c>
      <c r="C20" s="114" t="s">
        <v>37</v>
      </c>
      <c r="D20" s="114" t="s">
        <v>37</v>
      </c>
      <c r="E20" s="159"/>
      <c r="F20" s="159"/>
      <c r="G20" s="159"/>
      <c r="H20" s="253" t="n">
        <f aca="false">SUM(B20:G20)</f>
        <v>160.66</v>
      </c>
    </row>
    <row r="21" customFormat="false" ht="12" hidden="false" customHeight="false" outlineLevel="0" collapsed="false">
      <c r="A21" s="46" t="s">
        <v>77</v>
      </c>
      <c r="B21" s="59" t="str">
        <f aca="false">'[11]Summary1.As1'!C23</f>
        <v>NA</v>
      </c>
      <c r="C21" s="114" t="s">
        <v>37</v>
      </c>
      <c r="D21" s="114" t="s">
        <v>37</v>
      </c>
      <c r="E21" s="59" t="str">
        <f aca="false">'[11]Summary1.As1'!H23</f>
        <v>ND</v>
      </c>
      <c r="F21" s="59" t="str">
        <f aca="false">'[11]Summary1.As1'!J23</f>
        <v>ND</v>
      </c>
      <c r="G21" s="59" t="s">
        <v>24</v>
      </c>
      <c r="H21" s="60" t="s">
        <v>85</v>
      </c>
    </row>
    <row r="22" customFormat="false" ht="12" hidden="false" customHeight="false" outlineLevel="0" collapsed="false">
      <c r="A22" s="46" t="s">
        <v>79</v>
      </c>
      <c r="B22" s="59" t="str">
        <f aca="false">'[11]Summary1.As1'!C24</f>
        <v>NA/IC</v>
      </c>
      <c r="C22" s="114" t="s">
        <v>37</v>
      </c>
      <c r="D22" s="114" t="s">
        <v>37</v>
      </c>
      <c r="E22" s="151"/>
      <c r="F22" s="59" t="str">
        <f aca="false">'[11]Summary1.As1'!J24</f>
        <v>ND</v>
      </c>
      <c r="G22" s="59" t="s">
        <v>24</v>
      </c>
      <c r="H22" s="60" t="s">
        <v>122</v>
      </c>
    </row>
    <row r="23" customFormat="false" ht="12" hidden="false" customHeight="false" outlineLevel="0" collapsed="false">
      <c r="A23" s="46" t="s">
        <v>81</v>
      </c>
      <c r="B23" s="59" t="str">
        <f aca="false">'[11]Summary1.As1'!C25</f>
        <v>NA</v>
      </c>
      <c r="C23" s="151"/>
      <c r="D23" s="151"/>
      <c r="E23" s="151"/>
      <c r="F23" s="151"/>
      <c r="G23" s="151"/>
      <c r="H23" s="60" t="s">
        <v>37</v>
      </c>
    </row>
    <row r="24" customFormat="false" ht="13.5" hidden="false" customHeight="false" outlineLevel="0" collapsed="false">
      <c r="A24" s="161" t="s">
        <v>82</v>
      </c>
      <c r="B24" s="151"/>
      <c r="C24" s="151"/>
      <c r="D24" s="151"/>
      <c r="E24" s="59" t="str">
        <f aca="false">'[11]Summary1.As1'!H26</f>
        <v>ND</v>
      </c>
      <c r="F24" s="59" t="str">
        <f aca="false">'[11]Summary1.As1'!J26</f>
        <v>ND</v>
      </c>
      <c r="G24" s="59" t="s">
        <v>24</v>
      </c>
      <c r="H24" s="152" t="s">
        <v>24</v>
      </c>
    </row>
    <row r="25" customFormat="false" ht="13.5" hidden="false" customHeight="false" outlineLevel="0" collapsed="false">
      <c r="A25" s="161" t="s">
        <v>83</v>
      </c>
      <c r="B25" s="151"/>
      <c r="C25" s="151"/>
      <c r="D25" s="151"/>
      <c r="E25" s="59" t="str">
        <f aca="false">'[11]Summary1.As1'!H27</f>
        <v>ND</v>
      </c>
      <c r="F25" s="59" t="str">
        <f aca="false">'[11]Summary1.As1'!J27</f>
        <v>ND</v>
      </c>
      <c r="G25" s="59" t="s">
        <v>24</v>
      </c>
      <c r="H25" s="60" t="s">
        <v>24</v>
      </c>
    </row>
    <row r="26" customFormat="false" ht="12.75" hidden="false" customHeight="false" outlineLevel="0" collapsed="false">
      <c r="A26" s="162" t="s">
        <v>84</v>
      </c>
      <c r="B26" s="66" t="str">
        <f aca="false">'[11]Summary1.As1'!C28</f>
        <v>NA</v>
      </c>
      <c r="C26" s="66" t="s">
        <v>37</v>
      </c>
      <c r="D26" s="66" t="str">
        <f aca="false">'[11]Summary1.As1'!E28</f>
        <v>NA</v>
      </c>
      <c r="E26" s="66" t="str">
        <f aca="false">'[11]Summary1.As1'!H28</f>
        <v>ND</v>
      </c>
      <c r="F26" s="66" t="str">
        <f aca="false">'[11]Summary1.As1'!J28</f>
        <v>ND</v>
      </c>
      <c r="G26" s="59" t="s">
        <v>24</v>
      </c>
      <c r="H26" s="68" t="s">
        <v>85</v>
      </c>
    </row>
    <row r="27" customFormat="false" ht="12.75" hidden="false" customHeight="false" outlineLevel="0" collapsed="false">
      <c r="A27" s="163" t="s">
        <v>31</v>
      </c>
      <c r="B27" s="164" t="str">
        <f aca="false">'[11]Summary1.As2'!C9</f>
        <v>NA</v>
      </c>
      <c r="C27" s="165"/>
      <c r="D27" s="164" t="n">
        <f aca="false">[12]Table3!$C$7*310</f>
        <v>4.278</v>
      </c>
      <c r="E27" s="165"/>
      <c r="F27" s="165"/>
      <c r="G27" s="166"/>
      <c r="H27" s="149" t="n">
        <f aca="false">SUM(B27:G27)</f>
        <v>4.278</v>
      </c>
    </row>
    <row r="28" customFormat="false" ht="12" hidden="false" customHeight="false" outlineLevel="0" collapsed="false">
      <c r="A28" s="168" t="s">
        <v>32</v>
      </c>
      <c r="B28" s="169" t="s">
        <v>37</v>
      </c>
      <c r="C28" s="169" t="n">
        <f aca="false">SUM(C29:C35)</f>
        <v>658.26747</v>
      </c>
      <c r="D28" s="169" t="n">
        <f aca="false">SUM(D29:D35)</f>
        <v>1049.66</v>
      </c>
      <c r="E28" s="170"/>
      <c r="F28" s="170"/>
      <c r="G28" s="171"/>
      <c r="H28" s="149" t="n">
        <f aca="false">SUM(B28:G28)</f>
        <v>1707.92747</v>
      </c>
    </row>
    <row r="29" customFormat="false" ht="12" hidden="false" customHeight="false" outlineLevel="0" collapsed="false">
      <c r="A29" s="172" t="s">
        <v>86</v>
      </c>
      <c r="B29" s="159"/>
      <c r="C29" s="114" t="n">
        <f aca="false">SUM('[11]Summary1.As2'!F11)*21</f>
        <v>577.9095</v>
      </c>
      <c r="D29" s="173"/>
      <c r="E29" s="151"/>
      <c r="F29" s="151"/>
      <c r="G29" s="151"/>
      <c r="H29" s="152" t="n">
        <f aca="false">SUM(B29:G29)</f>
        <v>577.9095</v>
      </c>
    </row>
    <row r="30" customFormat="false" ht="12" hidden="false" customHeight="false" outlineLevel="0" collapsed="false">
      <c r="A30" s="172" t="s">
        <v>87</v>
      </c>
      <c r="B30" s="151"/>
      <c r="C30" s="59" t="n">
        <f aca="false">SUM('[11]Summary1.As2'!F12)*21</f>
        <v>80.35797</v>
      </c>
      <c r="D30" s="59" t="n">
        <f aca="false">SUM('[11]Summary1.As2'!G12)*310</f>
        <v>151.9</v>
      </c>
      <c r="E30" s="151"/>
      <c r="F30" s="151"/>
      <c r="G30" s="151"/>
      <c r="H30" s="60" t="n">
        <f aca="false">SUM(B30:G30)</f>
        <v>232.25797</v>
      </c>
    </row>
    <row r="31" customFormat="false" ht="12" hidden="false" customHeight="false" outlineLevel="0" collapsed="false">
      <c r="A31" s="172" t="s">
        <v>88</v>
      </c>
      <c r="B31" s="151"/>
      <c r="C31" s="59" t="s">
        <v>37</v>
      </c>
      <c r="D31" s="52"/>
      <c r="E31" s="151"/>
      <c r="F31" s="151"/>
      <c r="G31" s="151"/>
      <c r="H31" s="60" t="s">
        <v>37</v>
      </c>
    </row>
    <row r="32" customFormat="false" ht="12" hidden="false" customHeight="false" outlineLevel="0" collapsed="false">
      <c r="A32" s="172" t="s">
        <v>89</v>
      </c>
      <c r="B32" s="174"/>
      <c r="C32" s="59" t="s">
        <v>37</v>
      </c>
      <c r="D32" s="59" t="n">
        <f aca="false">SUM('[11]Summary1.As2'!G14)*310</f>
        <v>897.76</v>
      </c>
      <c r="E32" s="151"/>
      <c r="F32" s="151"/>
      <c r="G32" s="151"/>
      <c r="H32" s="60" t="n">
        <f aca="false">SUM(B32:G32)</f>
        <v>897.76</v>
      </c>
    </row>
    <row r="33" customFormat="false" ht="12" hidden="false" customHeight="false" outlineLevel="0" collapsed="false">
      <c r="A33" s="172" t="s">
        <v>90</v>
      </c>
      <c r="B33" s="151"/>
      <c r="C33" s="59" t="s">
        <v>37</v>
      </c>
      <c r="D33" s="59" t="s">
        <v>37</v>
      </c>
      <c r="E33" s="151"/>
      <c r="F33" s="151"/>
      <c r="G33" s="151"/>
      <c r="H33" s="60" t="s">
        <v>37</v>
      </c>
    </row>
    <row r="34" customFormat="false" ht="12" hidden="false" customHeight="false" outlineLevel="0" collapsed="false">
      <c r="A34" s="172" t="s">
        <v>91</v>
      </c>
      <c r="B34" s="151"/>
      <c r="C34" s="59" t="s">
        <v>24</v>
      </c>
      <c r="D34" s="59" t="s">
        <v>24</v>
      </c>
      <c r="E34" s="151"/>
      <c r="F34" s="151"/>
      <c r="G34" s="151"/>
      <c r="H34" s="60" t="s">
        <v>24</v>
      </c>
    </row>
    <row r="35" customFormat="false" ht="12.75" hidden="false" customHeight="false" outlineLevel="0" collapsed="false">
      <c r="A35" s="175" t="s">
        <v>84</v>
      </c>
      <c r="B35" s="155"/>
      <c r="C35" s="66" t="s">
        <v>37</v>
      </c>
      <c r="D35" s="66" t="s">
        <v>37</v>
      </c>
      <c r="E35" s="155"/>
      <c r="F35" s="155"/>
      <c r="G35" s="155"/>
      <c r="H35" s="68" t="s">
        <v>37</v>
      </c>
    </row>
    <row r="36" customFormat="false" ht="12.75" hidden="false" customHeight="false" outlineLevel="0" collapsed="false">
      <c r="A36" s="84" t="s">
        <v>33</v>
      </c>
      <c r="B36" s="177" t="n">
        <f aca="false">E63</f>
        <v>-5228.55</v>
      </c>
      <c r="C36" s="177" t="n">
        <f aca="false">F63</f>
        <v>76.356</v>
      </c>
      <c r="D36" s="177" t="n">
        <f aca="false">G63</f>
        <v>7.75</v>
      </c>
      <c r="E36" s="178"/>
      <c r="F36" s="178"/>
      <c r="G36" s="179"/>
      <c r="H36" s="167" t="n">
        <f aca="false">SUM(B36:G36)</f>
        <v>-5144.444</v>
      </c>
    </row>
    <row r="37" customFormat="false" ht="12" hidden="false" customHeight="false" outlineLevel="0" collapsed="false">
      <c r="A37" s="84" t="s">
        <v>35</v>
      </c>
      <c r="B37" s="169" t="s">
        <v>85</v>
      </c>
      <c r="C37" s="169" t="n">
        <f aca="false">SUM(C38:C41)</f>
        <v>1346.845606428</v>
      </c>
      <c r="D37" s="169" t="n">
        <f aca="false">SUM(D38:D41)</f>
        <v>76.3262053714286</v>
      </c>
      <c r="E37" s="170"/>
      <c r="F37" s="170"/>
      <c r="G37" s="171"/>
      <c r="H37" s="180" t="n">
        <f aca="false">SUM(B37:G37)</f>
        <v>1423.17181179943</v>
      </c>
    </row>
    <row r="38" customFormat="false" ht="12" hidden="false" customHeight="false" outlineLevel="0" collapsed="false">
      <c r="A38" s="172" t="s">
        <v>92</v>
      </c>
      <c r="B38" s="114" t="str">
        <f aca="false">'[11]Summary1.As2'!C25</f>
        <v>NA</v>
      </c>
      <c r="C38" s="114" t="n">
        <f aca="false">SUM('[11]Summary1.As2'!F25)*21</f>
        <v>1220.320606428</v>
      </c>
      <c r="D38" s="159"/>
      <c r="E38" s="151"/>
      <c r="F38" s="151"/>
      <c r="G38" s="151"/>
      <c r="H38" s="152" t="n">
        <f aca="false">SUM(B38:G38)</f>
        <v>1220.320606428</v>
      </c>
    </row>
    <row r="39" customFormat="false" ht="12" hidden="false" customHeight="false" outlineLevel="0" collapsed="false">
      <c r="A39" s="172" t="s">
        <v>93</v>
      </c>
      <c r="B39" s="151"/>
      <c r="C39" s="59" t="n">
        <f aca="false">SUM('[11]Summary1.As2'!F26)*21</f>
        <v>126.525</v>
      </c>
      <c r="D39" s="59" t="n">
        <f aca="false">SUM('[11]Summary1.As2'!G26)*310</f>
        <v>76.3262053714286</v>
      </c>
      <c r="E39" s="151"/>
      <c r="F39" s="151"/>
      <c r="G39" s="151"/>
      <c r="H39" s="60" t="n">
        <f aca="false">SUM(B39:G39)</f>
        <v>202.851205371429</v>
      </c>
    </row>
    <row r="40" customFormat="false" ht="12" hidden="false" customHeight="false" outlineLevel="0" collapsed="false">
      <c r="A40" s="172" t="s">
        <v>94</v>
      </c>
      <c r="B40" s="59" t="str">
        <f aca="false">'[11]Summary1.As2'!C27</f>
        <v>ND</v>
      </c>
      <c r="C40" s="59" t="s">
        <v>24</v>
      </c>
      <c r="D40" s="59" t="s">
        <v>24</v>
      </c>
      <c r="E40" s="151"/>
      <c r="F40" s="151"/>
      <c r="G40" s="151"/>
      <c r="H40" s="60" t="s">
        <v>24</v>
      </c>
    </row>
    <row r="41" customFormat="false" ht="12.75" hidden="false" customHeight="false" outlineLevel="0" collapsed="false">
      <c r="A41" s="175" t="s">
        <v>95</v>
      </c>
      <c r="B41" s="66" t="str">
        <f aca="false">'[11]Summary1.As2'!C28</f>
        <v>NA</v>
      </c>
      <c r="C41" s="66" t="s">
        <v>37</v>
      </c>
      <c r="D41" s="66" t="s">
        <v>37</v>
      </c>
      <c r="E41" s="155"/>
      <c r="F41" s="155"/>
      <c r="G41" s="155"/>
      <c r="H41" s="68" t="s">
        <v>37</v>
      </c>
    </row>
    <row r="42" customFormat="false" ht="12" hidden="false" customHeight="false" outlineLevel="0" collapsed="false">
      <c r="A42" s="254" t="s">
        <v>96</v>
      </c>
      <c r="B42" s="169" t="s">
        <v>37</v>
      </c>
      <c r="C42" s="169" t="s">
        <v>37</v>
      </c>
      <c r="D42" s="169" t="s">
        <v>37</v>
      </c>
      <c r="E42" s="169" t="s">
        <v>37</v>
      </c>
      <c r="F42" s="169" t="s">
        <v>37</v>
      </c>
      <c r="G42" s="169" t="s">
        <v>37</v>
      </c>
      <c r="H42" s="149" t="s">
        <v>37</v>
      </c>
    </row>
    <row r="43" s="184" customFormat="true" ht="12.75" hidden="false" customHeight="false" outlineLevel="0" collapsed="false">
      <c r="A43" s="181"/>
      <c r="B43" s="255"/>
      <c r="C43" s="255"/>
      <c r="D43" s="255"/>
      <c r="E43" s="255"/>
      <c r="F43" s="255"/>
      <c r="G43" s="255"/>
      <c r="H43" s="68"/>
    </row>
    <row r="44" customFormat="false" ht="12" hidden="false" customHeight="false" outlineLevel="0" collapsed="false">
      <c r="A44" s="106" t="s">
        <v>38</v>
      </c>
      <c r="B44" s="170"/>
      <c r="C44" s="170"/>
      <c r="D44" s="170"/>
      <c r="E44" s="170"/>
      <c r="F44" s="170"/>
      <c r="G44" s="171"/>
      <c r="H44" s="256"/>
    </row>
    <row r="45" customFormat="false" ht="12" hidden="false" customHeight="false" outlineLevel="0" collapsed="false">
      <c r="A45" s="109" t="s">
        <v>39</v>
      </c>
      <c r="B45" s="77" t="s">
        <v>24</v>
      </c>
      <c r="C45" s="77" t="s">
        <v>24</v>
      </c>
      <c r="D45" s="77" t="s">
        <v>24</v>
      </c>
      <c r="E45" s="188"/>
      <c r="F45" s="188"/>
      <c r="G45" s="189"/>
      <c r="H45" s="78" t="s">
        <v>24</v>
      </c>
    </row>
    <row r="46" customFormat="false" ht="12" hidden="false" customHeight="false" outlineLevel="0" collapsed="false">
      <c r="A46" s="190" t="s">
        <v>40</v>
      </c>
      <c r="B46" s="114" t="str">
        <f aca="false">'[11]Summary1.As3'!B11</f>
        <v>ND</v>
      </c>
      <c r="C46" s="114" t="s">
        <v>24</v>
      </c>
      <c r="D46" s="114" t="str">
        <f aca="false">'[11]Summary1.As3'!D11</f>
        <v>ND</v>
      </c>
      <c r="E46" s="151"/>
      <c r="F46" s="151"/>
      <c r="G46" s="151"/>
      <c r="H46" s="152" t="s">
        <v>24</v>
      </c>
    </row>
    <row r="47" customFormat="false" ht="12" hidden="false" customHeight="false" outlineLevel="0" collapsed="false">
      <c r="A47" s="190" t="s">
        <v>41</v>
      </c>
      <c r="B47" s="59" t="str">
        <f aca="false">'[11]Summary1.As3'!B12</f>
        <v>ND</v>
      </c>
      <c r="C47" s="59" t="s">
        <v>24</v>
      </c>
      <c r="D47" s="59" t="s">
        <v>24</v>
      </c>
      <c r="E47" s="151"/>
      <c r="F47" s="151"/>
      <c r="G47" s="151"/>
      <c r="H47" s="60" t="s">
        <v>24</v>
      </c>
    </row>
    <row r="48" customFormat="false" ht="12" hidden="false" customHeight="false" outlineLevel="0" collapsed="false">
      <c r="A48" s="109" t="s">
        <v>42</v>
      </c>
      <c r="B48" s="77" t="str">
        <f aca="false">'[11]Summary1.As3'!B13</f>
        <v>ND</v>
      </c>
      <c r="C48" s="77" t="s">
        <v>24</v>
      </c>
      <c r="D48" s="77" t="s">
        <v>24</v>
      </c>
      <c r="E48" s="188"/>
      <c r="F48" s="188"/>
      <c r="G48" s="189"/>
      <c r="H48" s="45" t="s">
        <v>24</v>
      </c>
    </row>
    <row r="49" customFormat="false" ht="18" hidden="false" customHeight="false" outlineLevel="0" collapsed="false">
      <c r="A49" s="117" t="s">
        <v>43</v>
      </c>
      <c r="B49" s="103" t="n">
        <f aca="false">'[11]Summary1.As3'!B14</f>
        <v>3547</v>
      </c>
      <c r="C49" s="178"/>
      <c r="D49" s="178"/>
      <c r="E49" s="191"/>
      <c r="F49" s="191"/>
      <c r="G49" s="192"/>
      <c r="H49" s="105" t="n">
        <f aca="false">SUM(B49)</f>
        <v>3547</v>
      </c>
    </row>
    <row r="50" customFormat="false" ht="12" hidden="false" customHeight="false" outlineLevel="0" collapsed="false">
      <c r="A50" s="4"/>
      <c r="B50" s="4"/>
      <c r="C50" s="4"/>
      <c r="D50" s="4"/>
      <c r="E50" s="4"/>
      <c r="F50" s="4"/>
      <c r="G50" s="4"/>
      <c r="H50" s="4"/>
    </row>
    <row r="51" customFormat="false" ht="14.25" hidden="false" customHeight="false" outlineLevel="0" collapsed="false">
      <c r="A51" s="193" t="s">
        <v>97</v>
      </c>
      <c r="B51" s="4"/>
      <c r="C51" s="4"/>
      <c r="D51" s="4"/>
      <c r="E51" s="4"/>
      <c r="F51" s="4"/>
      <c r="G51" s="4"/>
      <c r="H51" s="4"/>
    </row>
    <row r="52" customFormat="false" ht="12" hidden="false" customHeight="false" outlineLevel="0" collapsed="false">
      <c r="A52" s="4" t="s">
        <v>98</v>
      </c>
      <c r="B52" s="4"/>
      <c r="C52" s="4"/>
      <c r="D52" s="4"/>
      <c r="E52" s="4"/>
      <c r="F52" s="4"/>
      <c r="G52" s="4"/>
      <c r="H52" s="4"/>
    </row>
    <row r="53" customFormat="false" ht="13.5" hidden="false" customHeight="false" outlineLevel="0" collapsed="false">
      <c r="A53" s="4"/>
      <c r="B53" s="4"/>
      <c r="C53" s="4"/>
      <c r="D53" s="4"/>
      <c r="E53" s="4"/>
      <c r="F53" s="4"/>
      <c r="G53" s="4"/>
      <c r="H53" s="4"/>
    </row>
    <row r="54" customFormat="false" ht="12.75" hidden="false" customHeight="false" outlineLevel="0" collapsed="false">
      <c r="A54" s="4"/>
      <c r="B54" s="138"/>
      <c r="C54" s="4"/>
      <c r="D54" s="4"/>
      <c r="E54" s="4"/>
      <c r="F54" s="4"/>
      <c r="G54" s="4"/>
      <c r="H54" s="4"/>
    </row>
    <row r="55" s="184" customFormat="true" ht="16.5" hidden="false" customHeight="true" outlineLevel="0" collapsed="false">
      <c r="A55" s="194" t="s">
        <v>56</v>
      </c>
      <c r="B55" s="248"/>
      <c r="C55" s="15" t="s">
        <v>99</v>
      </c>
      <c r="D55" s="196" t="s">
        <v>99</v>
      </c>
      <c r="E55" s="196" t="s">
        <v>100</v>
      </c>
      <c r="F55" s="196" t="s">
        <v>58</v>
      </c>
      <c r="G55" s="196" t="s">
        <v>59</v>
      </c>
      <c r="H55" s="197" t="s">
        <v>101</v>
      </c>
    </row>
    <row r="56" s="142" customFormat="true" ht="24.75" hidden="false" customHeight="true" outlineLevel="0" collapsed="false">
      <c r="A56" s="198"/>
      <c r="B56" s="199"/>
      <c r="C56" s="200" t="s">
        <v>17</v>
      </c>
      <c r="D56" s="200" t="s">
        <v>18</v>
      </c>
      <c r="E56" s="201" t="s">
        <v>102</v>
      </c>
      <c r="F56" s="202"/>
      <c r="G56" s="202"/>
      <c r="H56" s="203" t="s">
        <v>17</v>
      </c>
    </row>
    <row r="57" s="142" customFormat="true" ht="14.25" hidden="false" customHeight="false" outlineLevel="0" collapsed="false">
      <c r="A57" s="240" t="s">
        <v>103</v>
      </c>
      <c r="B57" s="241"/>
      <c r="C57" s="144" t="s">
        <v>64</v>
      </c>
      <c r="D57" s="144"/>
      <c r="E57" s="144"/>
      <c r="F57" s="144"/>
      <c r="G57" s="144"/>
      <c r="H57" s="144"/>
    </row>
    <row r="58" s="184" customFormat="true" ht="12.75" hidden="false" customHeight="false" outlineLevel="0" collapsed="false">
      <c r="A58" s="242" t="s">
        <v>104</v>
      </c>
      <c r="B58" s="214"/>
      <c r="C58" s="208" t="s">
        <v>37</v>
      </c>
      <c r="D58" s="209" t="n">
        <f aca="false">[1]Table5!C8</f>
        <v>-5321.71</v>
      </c>
      <c r="E58" s="209" t="n">
        <f aca="false">[1]Table5!D8</f>
        <v>-5321.71</v>
      </c>
      <c r="F58" s="173"/>
      <c r="G58" s="173"/>
      <c r="H58" s="152" t="n">
        <f aca="false">SUM(E58:G58)</f>
        <v>-5321.71</v>
      </c>
    </row>
    <row r="59" s="184" customFormat="true" ht="12" hidden="false" customHeight="false" outlineLevel="0" collapsed="false">
      <c r="A59" s="210" t="s">
        <v>105</v>
      </c>
      <c r="B59" s="214"/>
      <c r="C59" s="59" t="s">
        <v>24</v>
      </c>
      <c r="D59" s="212"/>
      <c r="E59" s="59" t="str">
        <f aca="false">C59</f>
        <v>ND</v>
      </c>
      <c r="F59" s="209" t="n">
        <f aca="false">[1]Table5!E16*21</f>
        <v>76.356</v>
      </c>
      <c r="G59" s="209" t="n">
        <f aca="false">[1]Table5!F16*310</f>
        <v>7.75</v>
      </c>
      <c r="H59" s="60" t="n">
        <f aca="false">SUM(E59:G59)</f>
        <v>84.106</v>
      </c>
    </row>
    <row r="60" s="184" customFormat="true" ht="12" hidden="false" customHeight="false" outlineLevel="0" collapsed="false">
      <c r="A60" s="210" t="s">
        <v>118</v>
      </c>
      <c r="B60" s="214"/>
      <c r="C60" s="59" t="s">
        <v>24</v>
      </c>
      <c r="D60" s="213" t="s">
        <v>24</v>
      </c>
      <c r="E60" s="213" t="s">
        <v>24</v>
      </c>
      <c r="F60" s="52"/>
      <c r="G60" s="52"/>
      <c r="H60" s="60" t="s">
        <v>24</v>
      </c>
    </row>
    <row r="61" s="184" customFormat="true" ht="13.5" hidden="false" customHeight="false" outlineLevel="0" collapsed="false">
      <c r="A61" s="215" t="s">
        <v>107</v>
      </c>
      <c r="B61" s="214"/>
      <c r="C61" s="59" t="n">
        <f aca="false">[1]Table5!B30</f>
        <v>93.16</v>
      </c>
      <c r="D61" s="213" t="s">
        <v>37</v>
      </c>
      <c r="E61" s="213" t="n">
        <f aca="false">[1]Table5!D30</f>
        <v>93.16</v>
      </c>
      <c r="F61" s="52"/>
      <c r="G61" s="52"/>
      <c r="H61" s="60" t="n">
        <f aca="false">SUM(E61:G61)</f>
        <v>93.16</v>
      </c>
    </row>
    <row r="62" s="184" customFormat="true" ht="12" hidden="false" customHeight="false" outlineLevel="0" collapsed="false">
      <c r="A62" s="210" t="s">
        <v>108</v>
      </c>
      <c r="B62" s="214"/>
      <c r="C62" s="59" t="s">
        <v>37</v>
      </c>
      <c r="D62" s="213" t="s">
        <v>37</v>
      </c>
      <c r="E62" s="213" t="s">
        <v>37</v>
      </c>
      <c r="F62" s="213" t="s">
        <v>37</v>
      </c>
      <c r="G62" s="213" t="s">
        <v>37</v>
      </c>
      <c r="H62" s="249" t="s">
        <v>37</v>
      </c>
    </row>
    <row r="63" s="184" customFormat="true" ht="14.25" hidden="false" customHeight="false" outlineLevel="0" collapsed="false">
      <c r="A63" s="216" t="s">
        <v>109</v>
      </c>
      <c r="B63" s="217"/>
      <c r="C63" s="66" t="n">
        <f aca="false">SUM(C58:C62)</f>
        <v>93.16</v>
      </c>
      <c r="D63" s="66" t="n">
        <f aca="false">SUM(D58:D62)</f>
        <v>-5321.71</v>
      </c>
      <c r="E63" s="66" t="n">
        <f aca="false">SUM(E58:E62)</f>
        <v>-5228.55</v>
      </c>
      <c r="F63" s="66" t="n">
        <f aca="false">SUM(F58:F62)</f>
        <v>76.356</v>
      </c>
      <c r="G63" s="66" t="n">
        <f aca="false">SUM(G58:G62)</f>
        <v>7.75</v>
      </c>
      <c r="H63" s="68" t="n">
        <f aca="false">SUM(H58:H62)</f>
        <v>-5144.444</v>
      </c>
    </row>
    <row r="64" s="184" customFormat="true" ht="12.75" hidden="false" customHeight="false" outlineLevel="0" collapsed="false">
      <c r="A64" s="218"/>
      <c r="B64" s="218"/>
      <c r="C64" s="218"/>
      <c r="D64" s="218"/>
      <c r="E64" s="218"/>
      <c r="F64" s="218"/>
      <c r="G64" s="218"/>
      <c r="H64" s="218"/>
    </row>
    <row r="65" s="184" customFormat="true" ht="14.25" hidden="false" customHeight="false" outlineLevel="0" collapsed="false">
      <c r="A65" s="219"/>
      <c r="B65" s="250" t="s">
        <v>110</v>
      </c>
      <c r="C65" s="211"/>
      <c r="D65" s="222"/>
      <c r="E65" s="222"/>
      <c r="F65" s="219"/>
      <c r="G65" s="251"/>
      <c r="H65" s="180" t="n">
        <f aca="false">SUM(H8-H63)</f>
        <v>11299.5580717994</v>
      </c>
    </row>
    <row r="66" s="184" customFormat="true" ht="15" hidden="false" customHeight="false" outlineLevel="0" collapsed="false">
      <c r="A66" s="223"/>
      <c r="B66" s="216" t="s">
        <v>111</v>
      </c>
      <c r="C66" s="217"/>
      <c r="D66" s="226"/>
      <c r="E66" s="243"/>
      <c r="F66" s="227"/>
      <c r="G66" s="252"/>
      <c r="H66" s="68" t="n">
        <f aca="false">H8</f>
        <v>6155.11407179943</v>
      </c>
    </row>
    <row r="68" customFormat="false" ht="13.5" hidden="false" customHeight="false" outlineLevel="0" collapsed="false">
      <c r="A68" s="229" t="s">
        <v>112</v>
      </c>
    </row>
    <row r="69" customFormat="false" ht="12" hidden="false" customHeight="false" outlineLevel="0" collapsed="false">
      <c r="A69" s="133" t="s">
        <v>113</v>
      </c>
    </row>
    <row r="71" customFormat="false" ht="12" hidden="false" customHeight="false" outlineLevel="0" collapsed="false">
      <c r="A71" s="132" t="s">
        <v>50</v>
      </c>
      <c r="B71" s="1"/>
      <c r="D71" s="257"/>
    </row>
    <row r="72" customFormat="false" ht="12" hidden="false" customHeight="false" outlineLevel="0" collapsed="false">
      <c r="A72" s="1" t="s">
        <v>51</v>
      </c>
      <c r="B72" s="1"/>
      <c r="D72" s="257"/>
    </row>
    <row r="73" customFormat="false" ht="12" hidden="false" customHeight="false" outlineLevel="0" collapsed="false">
      <c r="A73" s="1" t="s">
        <v>52</v>
      </c>
      <c r="B73" s="1"/>
    </row>
    <row r="74" customFormat="false" ht="12" hidden="false" customHeight="false" outlineLevel="0" collapsed="false">
      <c r="A74" s="1" t="s">
        <v>53</v>
      </c>
      <c r="B74" s="1"/>
    </row>
    <row r="75" customFormat="false" ht="12" hidden="false" customHeight="false" outlineLevel="0" collapsed="false">
      <c r="A75" s="1" t="s">
        <v>54</v>
      </c>
      <c r="B75" s="1"/>
    </row>
  </sheetData>
  <mergeCells count="3">
    <mergeCell ref="B7:H7"/>
    <mergeCell ref="C57:H57"/>
    <mergeCell ref="A64:H64"/>
  </mergeCells>
  <dataValidations count="1">
    <dataValidation allowBlank="true" errorStyle="stop" operator="between" prompt="Make sure to make your entries in CO2 equivalent." showDropDown="false" showErrorMessage="true" showInputMessage="true" sqref="C43: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12</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1" width="30.15"/>
    <col collapsed="false" customWidth="true" hidden="false" outlineLevel="0" max="2" min="2" style="1" width="22.99"/>
    <col collapsed="false" customWidth="true" hidden="false" outlineLevel="0" max="3" min="3" style="1" width="3.49"/>
    <col collapsed="false" customWidth="true" hidden="false" outlineLevel="0" max="4" min="4" style="1" width="9.82"/>
    <col collapsed="false" customWidth="true" hidden="false" outlineLevel="0" max="5" min="5" style="1" width="2.99"/>
    <col collapsed="false" customWidth="true" hidden="false" outlineLevel="0" max="6" min="6" style="1" width="12.32"/>
    <col collapsed="false" customWidth="true" hidden="false" outlineLevel="0" max="16" min="7" style="1" width="9.82"/>
    <col collapsed="false" customWidth="true" hidden="false" outlineLevel="0" max="17" min="17" style="1" width="10.66"/>
    <col collapsed="false" customWidth="true" hidden="false" outlineLevel="0" max="18" min="18" style="1" width="9.82"/>
    <col collapsed="false" customWidth="false" hidden="false" outlineLevel="0" max="257" min="19" style="2" width="9.32"/>
  </cols>
  <sheetData>
    <row r="2" s="7" customFormat="true" ht="15.75" hidden="false" customHeight="false" outlineLevel="0" collapsed="false">
      <c r="A2" s="3" t="s">
        <v>0</v>
      </c>
      <c r="B2" s="4"/>
      <c r="C2" s="4"/>
      <c r="D2" s="4"/>
      <c r="E2" s="4"/>
      <c r="F2" s="5"/>
      <c r="G2" s="5"/>
      <c r="H2" s="5"/>
      <c r="I2" s="5"/>
      <c r="J2" s="5"/>
      <c r="K2" s="5"/>
      <c r="L2" s="5"/>
      <c r="M2" s="5"/>
      <c r="N2" s="5"/>
      <c r="O2" s="5"/>
      <c r="P2" s="5"/>
      <c r="Q2" s="6" t="s">
        <v>1</v>
      </c>
    </row>
    <row r="3" s="7" customFormat="true" ht="15.75" hidden="false" customHeight="false" outlineLevel="0" collapsed="false">
      <c r="A3" s="3" t="s">
        <v>2</v>
      </c>
      <c r="B3" s="8"/>
      <c r="C3" s="5"/>
      <c r="D3" s="5"/>
      <c r="E3" s="5"/>
      <c r="F3" s="5"/>
      <c r="G3" s="5"/>
      <c r="H3" s="5"/>
      <c r="J3" s="5"/>
      <c r="K3" s="5"/>
      <c r="L3" s="5"/>
      <c r="M3" s="5"/>
      <c r="N3" s="5"/>
      <c r="O3" s="5"/>
      <c r="P3" s="5"/>
      <c r="Q3" s="6" t="n">
        <f aca="false">CRF_InventoryYear</f>
        <v>2000</v>
      </c>
    </row>
    <row r="4" s="7" customFormat="true" ht="15.75" hidden="false" customHeight="false" outlineLevel="0" collapsed="false">
      <c r="A4" s="4"/>
      <c r="B4" s="5"/>
      <c r="C4" s="5"/>
      <c r="D4" s="5" t="s">
        <v>3</v>
      </c>
      <c r="E4" s="5"/>
      <c r="F4" s="5"/>
      <c r="G4" s="5"/>
      <c r="H4" s="5"/>
      <c r="J4" s="5"/>
      <c r="K4" s="5"/>
      <c r="L4" s="5"/>
      <c r="M4" s="5"/>
      <c r="N4" s="5"/>
      <c r="O4" s="5"/>
      <c r="P4" s="5"/>
      <c r="Q4" s="9"/>
    </row>
    <row r="5" s="7" customFormat="true" ht="16.5" hidden="false" customHeight="false" outlineLevel="0" collapsed="false">
      <c r="A5" s="10"/>
      <c r="B5" s="5"/>
      <c r="C5" s="5"/>
      <c r="D5" s="5"/>
      <c r="E5" s="5"/>
      <c r="F5" s="5"/>
      <c r="G5" s="5"/>
      <c r="H5" s="5"/>
      <c r="J5" s="5"/>
      <c r="K5" s="5"/>
      <c r="L5" s="5"/>
      <c r="M5" s="5"/>
      <c r="N5" s="5"/>
      <c r="O5" s="5"/>
      <c r="P5" s="5"/>
      <c r="Q5" s="11"/>
      <c r="R5" s="5"/>
    </row>
    <row r="6" s="17" customFormat="true" ht="17.25" hidden="false" customHeight="false" outlineLevel="0" collapsed="false">
      <c r="A6" s="12" t="s">
        <v>4</v>
      </c>
      <c r="B6" s="13"/>
      <c r="C6" s="14" t="s">
        <v>5</v>
      </c>
      <c r="D6" s="14"/>
      <c r="E6" s="14" t="s">
        <v>6</v>
      </c>
      <c r="F6" s="14"/>
      <c r="G6" s="14" t="s">
        <v>7</v>
      </c>
      <c r="H6" s="14" t="s">
        <v>8</v>
      </c>
      <c r="I6" s="14" t="s">
        <v>9</v>
      </c>
      <c r="J6" s="14"/>
      <c r="K6" s="14" t="s">
        <v>10</v>
      </c>
      <c r="L6" s="14"/>
      <c r="M6" s="15" t="s">
        <v>11</v>
      </c>
      <c r="N6" s="15"/>
      <c r="O6" s="14" t="s">
        <v>12</v>
      </c>
      <c r="P6" s="14" t="s">
        <v>13</v>
      </c>
      <c r="Q6" s="230" t="s">
        <v>14</v>
      </c>
      <c r="R6" s="16" t="s">
        <v>15</v>
      </c>
    </row>
    <row r="7" s="17" customFormat="true" ht="12.75" hidden="false" customHeight="false" outlineLevel="0" collapsed="false">
      <c r="A7" s="18" t="s">
        <v>16</v>
      </c>
      <c r="B7" s="19"/>
      <c r="C7" s="20" t="s">
        <v>17</v>
      </c>
      <c r="D7" s="20"/>
      <c r="E7" s="20" t="s">
        <v>18</v>
      </c>
      <c r="F7" s="20"/>
      <c r="G7" s="21"/>
      <c r="H7" s="21"/>
      <c r="I7" s="22" t="s">
        <v>19</v>
      </c>
      <c r="J7" s="22" t="s">
        <v>20</v>
      </c>
      <c r="K7" s="22" t="s">
        <v>19</v>
      </c>
      <c r="L7" s="22" t="s">
        <v>20</v>
      </c>
      <c r="M7" s="22" t="s">
        <v>19</v>
      </c>
      <c r="N7" s="22" t="s">
        <v>20</v>
      </c>
      <c r="O7" s="21"/>
      <c r="P7" s="21"/>
      <c r="Q7" s="21"/>
      <c r="R7" s="23"/>
    </row>
    <row r="8" s="17" customFormat="true" ht="14.25" hidden="false" customHeight="false" outlineLevel="0" collapsed="false">
      <c r="A8" s="24"/>
      <c r="B8" s="25"/>
      <c r="C8" s="26" t="s">
        <v>21</v>
      </c>
      <c r="D8" s="26"/>
      <c r="E8" s="26"/>
      <c r="F8" s="26"/>
      <c r="G8" s="26"/>
      <c r="H8" s="26"/>
      <c r="I8" s="26" t="s">
        <v>22</v>
      </c>
      <c r="J8" s="26"/>
      <c r="K8" s="26"/>
      <c r="L8" s="26"/>
      <c r="M8" s="27" t="s">
        <v>21</v>
      </c>
      <c r="N8" s="27"/>
      <c r="O8" s="27"/>
      <c r="P8" s="27"/>
      <c r="Q8" s="27"/>
      <c r="R8" s="27"/>
    </row>
    <row r="9" s="36" customFormat="true" ht="13.5" hidden="false" customHeight="false" outlineLevel="0" collapsed="false">
      <c r="A9" s="28" t="s">
        <v>23</v>
      </c>
      <c r="B9" s="29"/>
      <c r="C9" s="30"/>
      <c r="D9" s="31" t="n">
        <f aca="false">SUM(D10,D14:D19)</f>
        <v>7100.06</v>
      </c>
      <c r="E9" s="32"/>
      <c r="F9" s="33" t="n">
        <f aca="false">SUM(F10,F14:F19)</f>
        <v>-4290.19</v>
      </c>
      <c r="G9" s="34" t="n">
        <f aca="false">SUM(G10,G14:G19)</f>
        <v>123.77388</v>
      </c>
      <c r="H9" s="34" t="n">
        <f aca="false">SUM(H10,H14:H19)</f>
        <v>4.12439885197143</v>
      </c>
      <c r="I9" s="34" t="s">
        <v>24</v>
      </c>
      <c r="J9" s="34" t="s">
        <v>24</v>
      </c>
      <c r="K9" s="34" t="s">
        <v>24</v>
      </c>
      <c r="L9" s="34" t="s">
        <v>24</v>
      </c>
      <c r="M9" s="34" t="n">
        <v>0.02</v>
      </c>
      <c r="N9" s="34" t="s">
        <v>24</v>
      </c>
      <c r="O9" s="34" t="n">
        <f aca="false">SUM(O10,O14:O19)</f>
        <v>37.881312</v>
      </c>
      <c r="P9" s="34" t="n">
        <f aca="false">SUM(P10,P14:P19)</f>
        <v>283.1775</v>
      </c>
      <c r="Q9" s="34" t="n">
        <f aca="false">SUM(Q10,Q14:Q19)</f>
        <v>95.9682</v>
      </c>
      <c r="R9" s="35" t="n">
        <f aca="false">SUM(R10,R14:R19)</f>
        <v>18.4925</v>
      </c>
    </row>
    <row r="10" s="36" customFormat="true" ht="15" hidden="false" customHeight="true" outlineLevel="0" collapsed="false">
      <c r="A10" s="37" t="s">
        <v>25</v>
      </c>
      <c r="B10" s="38"/>
      <c r="C10" s="39"/>
      <c r="D10" s="40" t="n">
        <f aca="false">SUM(D12:D13)</f>
        <v>6999.2</v>
      </c>
      <c r="E10" s="41"/>
      <c r="F10" s="42"/>
      <c r="G10" s="43" t="n">
        <f aca="false">SUM(G12:G13)</f>
        <v>25.19518</v>
      </c>
      <c r="H10" s="43" t="n">
        <f aca="false">SUM(H12:H13)</f>
        <v>0.32131</v>
      </c>
      <c r="I10" s="44"/>
      <c r="J10" s="44"/>
      <c r="K10" s="44"/>
      <c r="L10" s="44"/>
      <c r="M10" s="44"/>
      <c r="N10" s="44"/>
      <c r="O10" s="43" t="n">
        <f aca="false">SUM(O12:O13)</f>
        <v>36.98</v>
      </c>
      <c r="P10" s="43" t="n">
        <f aca="false">SUM(P12:P13)</f>
        <v>250.732</v>
      </c>
      <c r="Q10" s="43" t="n">
        <f aca="false">SUM(Q12:Q13)</f>
        <v>35.7674</v>
      </c>
      <c r="R10" s="45" t="n">
        <f aca="false">SUM(R12:R13)</f>
        <v>18.41</v>
      </c>
    </row>
    <row r="11" s="36" customFormat="true" ht="13.5" hidden="false" customHeight="false" outlineLevel="0" collapsed="false">
      <c r="A11" s="46" t="s">
        <v>26</v>
      </c>
      <c r="B11" s="47" t="s">
        <v>27</v>
      </c>
      <c r="C11" s="48"/>
      <c r="D11" s="49" t="n">
        <f aca="false">'[13]Summary1.As1'!C11</f>
        <v>7182.725308</v>
      </c>
      <c r="E11" s="50"/>
      <c r="F11" s="51"/>
      <c r="G11" s="44"/>
      <c r="H11" s="44"/>
      <c r="I11" s="52"/>
      <c r="J11" s="52"/>
      <c r="K11" s="52"/>
      <c r="L11" s="52"/>
      <c r="M11" s="52"/>
      <c r="N11" s="52"/>
      <c r="O11" s="44"/>
      <c r="P11" s="44"/>
      <c r="Q11" s="44"/>
      <c r="R11" s="53"/>
    </row>
    <row r="12" s="36" customFormat="true" ht="13.5" hidden="false" customHeight="false" outlineLevel="0" collapsed="false">
      <c r="A12" s="54"/>
      <c r="B12" s="47" t="s">
        <v>28</v>
      </c>
      <c r="C12" s="55"/>
      <c r="D12" s="56" t="n">
        <f aca="false">'[13]Summary1.As1'!C12</f>
        <v>6999.2</v>
      </c>
      <c r="E12" s="57"/>
      <c r="F12" s="58"/>
      <c r="G12" s="59" t="n">
        <f aca="false">'[13]Summary1.As1'!E12</f>
        <v>7.51518</v>
      </c>
      <c r="H12" s="59" t="n">
        <f aca="false">'[13]Summary1.As1'!F12</f>
        <v>0.32131</v>
      </c>
      <c r="I12" s="52"/>
      <c r="J12" s="52"/>
      <c r="K12" s="52"/>
      <c r="L12" s="52"/>
      <c r="M12" s="52"/>
      <c r="N12" s="52"/>
      <c r="O12" s="59" t="n">
        <f aca="false">'[13]Summary1.As1'!M12</f>
        <v>36.98</v>
      </c>
      <c r="P12" s="59" t="n">
        <f aca="false">'[13]Summary1.As1'!N12</f>
        <v>250.732</v>
      </c>
      <c r="Q12" s="59" t="n">
        <f aca="false">'[13]Summary1.As1'!O12</f>
        <v>34.3474</v>
      </c>
      <c r="R12" s="60" t="n">
        <f aca="false">'[13]Summary1.As1'!P12</f>
        <v>18.41</v>
      </c>
    </row>
    <row r="13" s="36" customFormat="true" ht="12.75" hidden="false" customHeight="false" outlineLevel="0" collapsed="false">
      <c r="A13" s="258" t="s">
        <v>29</v>
      </c>
      <c r="B13" s="259"/>
      <c r="C13" s="62"/>
      <c r="D13" s="63" t="str">
        <f aca="false">'[13]Summary1.As1'!C18</f>
        <v>ND</v>
      </c>
      <c r="E13" s="64"/>
      <c r="F13" s="65"/>
      <c r="G13" s="66" t="n">
        <f aca="false">'[13]Summary1.As1'!E18</f>
        <v>17.68</v>
      </c>
      <c r="H13" s="66" t="str">
        <f aca="false">'[13]Summary1.As1'!F18</f>
        <v>ND</v>
      </c>
      <c r="I13" s="67"/>
      <c r="J13" s="67"/>
      <c r="K13" s="67"/>
      <c r="L13" s="67"/>
      <c r="M13" s="67"/>
      <c r="N13" s="67"/>
      <c r="O13" s="66" t="s">
        <v>24</v>
      </c>
      <c r="P13" s="66" t="s">
        <v>24</v>
      </c>
      <c r="Q13" s="66" t="n">
        <f aca="false">'[13]Summary1.As1'!O18</f>
        <v>1.42</v>
      </c>
      <c r="R13" s="68" t="s">
        <v>24</v>
      </c>
    </row>
    <row r="14" s="72" customFormat="true" ht="12" hidden="false" customHeight="false" outlineLevel="0" collapsed="false">
      <c r="A14" s="69" t="s">
        <v>30</v>
      </c>
      <c r="B14" s="70"/>
      <c r="C14" s="39"/>
      <c r="D14" s="71" t="n">
        <v>100.86</v>
      </c>
      <c r="E14" s="41"/>
      <c r="F14" s="42"/>
      <c r="G14" s="43" t="str">
        <f aca="false">'[13]Summary1.As1'!E21</f>
        <v>NA</v>
      </c>
      <c r="H14" s="43" t="str">
        <f aca="false">'[13]Summary1.As1'!F21</f>
        <v>NA</v>
      </c>
      <c r="I14" s="43" t="str">
        <f aca="false">'[13]Summary1.As1'!G21</f>
        <v>ND</v>
      </c>
      <c r="J14" s="43" t="str">
        <f aca="false">'[13]Summary1.As1'!H21</f>
        <v>ND</v>
      </c>
      <c r="K14" s="43" t="str">
        <f aca="false">'[13]Summary1.As1'!I21</f>
        <v>ND</v>
      </c>
      <c r="L14" s="43" t="str">
        <f aca="false">'[13]Summary1.As1'!J21</f>
        <v>ND</v>
      </c>
      <c r="M14" s="43" t="n">
        <v>0.02</v>
      </c>
      <c r="N14" s="43" t="str">
        <f aca="false">'[13]Summary1.As1'!L21</f>
        <v>ND</v>
      </c>
      <c r="O14" s="43" t="n">
        <f aca="false">'[13]Summary1.As1'!M21</f>
        <v>0.02</v>
      </c>
      <c r="P14" s="43" t="n">
        <f aca="false">'[13]Summary1.As1'!N21</f>
        <v>0.0005</v>
      </c>
      <c r="Q14" s="43" t="n">
        <f aca="false">'[13]Summary1.As1'!O21</f>
        <v>54.4008</v>
      </c>
      <c r="R14" s="45" t="n">
        <f aca="false">'[13]Summary1.As1'!P21</f>
        <v>0.0825</v>
      </c>
    </row>
    <row r="15" s="72" customFormat="true" ht="12" hidden="false" customHeight="false" outlineLevel="0" collapsed="false">
      <c r="A15" s="234" t="s">
        <v>31</v>
      </c>
      <c r="B15" s="74"/>
      <c r="C15" s="75"/>
      <c r="D15" s="76" t="str">
        <f aca="false">'[13]Summary1.As2'!$C$9</f>
        <v>NA</v>
      </c>
      <c r="E15" s="50"/>
      <c r="F15" s="51"/>
      <c r="G15" s="44"/>
      <c r="H15" s="43" t="n">
        <f aca="false">'[13]Summary1.As2'!G9</f>
        <v>0.01036</v>
      </c>
      <c r="I15" s="44"/>
      <c r="J15" s="44"/>
      <c r="K15" s="44"/>
      <c r="L15" s="44"/>
      <c r="M15" s="44"/>
      <c r="N15" s="44"/>
      <c r="O15" s="77" t="s">
        <v>37</v>
      </c>
      <c r="P15" s="77" t="s">
        <v>37</v>
      </c>
      <c r="Q15" s="77" t="n">
        <f aca="false">'[13]Summary1.As2'!P9</f>
        <v>5.8</v>
      </c>
      <c r="R15" s="78" t="s">
        <v>37</v>
      </c>
    </row>
    <row r="16" s="72" customFormat="true" ht="12" hidden="false" customHeight="false" outlineLevel="0" collapsed="false">
      <c r="A16" s="116" t="s">
        <v>32</v>
      </c>
      <c r="B16" s="80"/>
      <c r="C16" s="39"/>
      <c r="D16" s="71" t="str">
        <f aca="false">'[13]Summary1.As2'!C10</f>
        <v>NA</v>
      </c>
      <c r="E16" s="75"/>
      <c r="F16" s="82" t="str">
        <f aca="false">'[13]Summary1.As2'!E10</f>
        <v>NA</v>
      </c>
      <c r="G16" s="77" t="n">
        <f aca="false">'[13]Summary1.As2'!F10</f>
        <v>30.6407</v>
      </c>
      <c r="H16" s="77" t="n">
        <f aca="false">'[13]Summary1.As2'!G10</f>
        <v>3.52812885197143</v>
      </c>
      <c r="I16" s="83"/>
      <c r="J16" s="83"/>
      <c r="K16" s="83"/>
      <c r="L16" s="83"/>
      <c r="M16" s="83"/>
      <c r="N16" s="83"/>
      <c r="O16" s="43" t="str">
        <f aca="false">'[13]Summary1.As2'!N10</f>
        <v>NA/ND</v>
      </c>
      <c r="P16" s="43" t="str">
        <f aca="false">'[13]Summary1.As2'!O10</f>
        <v>NA/ND</v>
      </c>
      <c r="Q16" s="43" t="str">
        <f aca="false">'[13]Summary1.As2'!P10</f>
        <v>NA/ND</v>
      </c>
      <c r="R16" s="45" t="str">
        <f aca="false">'[13]Summary1.As2'!Q10</f>
        <v>NA</v>
      </c>
    </row>
    <row r="17" s="72" customFormat="true" ht="14.25" hidden="false" customHeight="false" outlineLevel="0" collapsed="false">
      <c r="A17" s="84" t="s">
        <v>33</v>
      </c>
      <c r="B17" s="70"/>
      <c r="C17" s="235" t="s">
        <v>34</v>
      </c>
      <c r="D17" s="245" t="str">
        <f aca="false">'[13]Summary1.As2'!C18</f>
        <v>NA/ND</v>
      </c>
      <c r="E17" s="236" t="s">
        <v>34</v>
      </c>
      <c r="F17" s="82" t="n">
        <f aca="false">'[13]Summary1.As2'!E18</f>
        <v>-4290.19</v>
      </c>
      <c r="G17" s="77" t="n">
        <f aca="false">'[13]Summary1.As2'!F18</f>
        <v>3.708</v>
      </c>
      <c r="H17" s="77" t="n">
        <f aca="false">'[13]Summary1.As2'!G18</f>
        <v>0.025</v>
      </c>
      <c r="I17" s="83"/>
      <c r="J17" s="83"/>
      <c r="K17" s="83"/>
      <c r="L17" s="83"/>
      <c r="M17" s="83"/>
      <c r="N17" s="83"/>
      <c r="O17" s="43" t="n">
        <f aca="false">'[13]Summary1.As2'!N18</f>
        <v>0.881312</v>
      </c>
      <c r="P17" s="43" t="n">
        <f aca="false">'[13]Summary1.As2'!O18</f>
        <v>32.445</v>
      </c>
      <c r="Q17" s="43" t="s">
        <v>37</v>
      </c>
      <c r="R17" s="45" t="s">
        <v>37</v>
      </c>
    </row>
    <row r="18" s="72" customFormat="true" ht="12" hidden="false" customHeight="false" outlineLevel="0" collapsed="false">
      <c r="A18" s="69" t="s">
        <v>35</v>
      </c>
      <c r="B18" s="70"/>
      <c r="C18" s="75"/>
      <c r="D18" s="82" t="str">
        <f aca="false">'[13]Summary1.As2'!C24</f>
        <v>NA/ND</v>
      </c>
      <c r="E18" s="50"/>
      <c r="F18" s="51"/>
      <c r="G18" s="77" t="n">
        <f aca="false">'[13]Summary1.As2'!F24</f>
        <v>64.23</v>
      </c>
      <c r="H18" s="77" t="n">
        <f aca="false">'[13]Summary1.As2'!G24</f>
        <v>0.2396</v>
      </c>
      <c r="I18" s="83"/>
      <c r="J18" s="83"/>
      <c r="K18" s="83"/>
      <c r="L18" s="83"/>
      <c r="M18" s="83"/>
      <c r="N18" s="83"/>
      <c r="O18" s="43" t="str">
        <f aca="false">'[13]Summary1.As2'!N24</f>
        <v>NA/ND</v>
      </c>
      <c r="P18" s="43" t="str">
        <f aca="false">'[13]Summary1.As2'!O24</f>
        <v>NA/ND</v>
      </c>
      <c r="Q18" s="43" t="str">
        <f aca="false">'[13]Summary1.As2'!P24</f>
        <v>NA/ND</v>
      </c>
      <c r="R18" s="45" t="str">
        <f aca="false">'[13]Summary1.As2'!Q24</f>
        <v>NA/ND</v>
      </c>
    </row>
    <row r="19" s="72" customFormat="true" ht="12.75" hidden="false" customHeight="false" outlineLevel="0" collapsed="false">
      <c r="A19" s="97" t="s">
        <v>36</v>
      </c>
      <c r="B19" s="98"/>
      <c r="C19" s="99"/>
      <c r="D19" s="102" t="s">
        <v>37</v>
      </c>
      <c r="E19" s="100"/>
      <c r="F19" s="100" t="s">
        <v>37</v>
      </c>
      <c r="G19" s="103" t="str">
        <f aca="false">'[13]Summary1.As2'!F29</f>
        <v>NA</v>
      </c>
      <c r="H19" s="103" t="str">
        <f aca="false">'[13]Summary1.As2'!G29</f>
        <v>NA</v>
      </c>
      <c r="I19" s="103" t="s">
        <v>24</v>
      </c>
      <c r="J19" s="103" t="s">
        <v>24</v>
      </c>
      <c r="K19" s="103" t="s">
        <v>24</v>
      </c>
      <c r="L19" s="103" t="s">
        <v>24</v>
      </c>
      <c r="M19" s="103" t="s">
        <v>24</v>
      </c>
      <c r="N19" s="103" t="s">
        <v>24</v>
      </c>
      <c r="O19" s="33" t="str">
        <f aca="false">'[13]Summary1.As2'!N29</f>
        <v>NA</v>
      </c>
      <c r="P19" s="104" t="str">
        <f aca="false">'[13]Summary1.As2'!O29</f>
        <v>NA</v>
      </c>
      <c r="Q19" s="104" t="str">
        <f aca="false">'[13]Summary1.As2'!P29</f>
        <v>NA</v>
      </c>
      <c r="R19" s="105" t="str">
        <f aca="false">'[13]Summary1.As2'!Q29</f>
        <v>NA</v>
      </c>
    </row>
    <row r="20" s="36" customFormat="true" ht="12" hidden="false" customHeight="false" outlineLevel="0" collapsed="false">
      <c r="A20" s="106" t="s">
        <v>38</v>
      </c>
      <c r="B20" s="70"/>
      <c r="C20" s="107"/>
      <c r="D20" s="108"/>
      <c r="E20" s="41"/>
      <c r="F20" s="42"/>
      <c r="G20" s="44"/>
      <c r="H20" s="44"/>
      <c r="I20" s="44"/>
      <c r="J20" s="44"/>
      <c r="K20" s="44"/>
      <c r="L20" s="44"/>
      <c r="M20" s="44"/>
      <c r="N20" s="44"/>
      <c r="O20" s="44"/>
      <c r="P20" s="44"/>
      <c r="Q20" s="44"/>
      <c r="R20" s="53"/>
    </row>
    <row r="21" s="36" customFormat="true" ht="12" hidden="false" customHeight="false" outlineLevel="0" collapsed="false">
      <c r="A21" s="109" t="s">
        <v>39</v>
      </c>
      <c r="B21" s="110"/>
      <c r="C21" s="48"/>
      <c r="D21" s="76" t="s">
        <v>24</v>
      </c>
      <c r="E21" s="50"/>
      <c r="F21" s="51"/>
      <c r="G21" s="77" t="s">
        <v>24</v>
      </c>
      <c r="H21" s="77" t="s">
        <v>24</v>
      </c>
      <c r="I21" s="83"/>
      <c r="J21" s="83"/>
      <c r="K21" s="83"/>
      <c r="L21" s="83"/>
      <c r="M21" s="83"/>
      <c r="N21" s="83"/>
      <c r="O21" s="77" t="s">
        <v>24</v>
      </c>
      <c r="P21" s="77" t="s">
        <v>24</v>
      </c>
      <c r="Q21" s="77" t="s">
        <v>24</v>
      </c>
      <c r="R21" s="77" t="s">
        <v>24</v>
      </c>
    </row>
    <row r="22" s="36" customFormat="true" ht="12" hidden="false" customHeight="false" outlineLevel="0" collapsed="false">
      <c r="A22" s="111" t="s">
        <v>40</v>
      </c>
      <c r="B22" s="112"/>
      <c r="C22" s="48"/>
      <c r="D22" s="49" t="str">
        <f aca="false">'[13]Summary1.As3'!B11</f>
        <v>ND</v>
      </c>
      <c r="E22" s="57"/>
      <c r="F22" s="58"/>
      <c r="G22" s="114" t="str">
        <f aca="false">'[13]Summary1.As3'!D11</f>
        <v>ND</v>
      </c>
      <c r="H22" s="114" t="str">
        <f aca="false">'[13]Summary1.As3'!E11</f>
        <v>ND</v>
      </c>
      <c r="I22" s="52"/>
      <c r="J22" s="52"/>
      <c r="K22" s="52"/>
      <c r="L22" s="52"/>
      <c r="M22" s="52"/>
      <c r="N22" s="52"/>
      <c r="O22" s="59" t="str">
        <f aca="false">'[13]Summary1.As3'!L11</f>
        <v>ND</v>
      </c>
      <c r="P22" s="59" t="str">
        <f aca="false">'[13]Summary1.As3'!M11</f>
        <v>ND</v>
      </c>
      <c r="Q22" s="59" t="str">
        <f aca="false">'[13]Summary1.As3'!N11</f>
        <v>ND</v>
      </c>
      <c r="R22" s="60" t="str">
        <f aca="false">'[13]Summary1.As3'!O11</f>
        <v>ND</v>
      </c>
    </row>
    <row r="23" s="36" customFormat="true" ht="12" hidden="false" customHeight="false" outlineLevel="0" collapsed="false">
      <c r="A23" s="111" t="s">
        <v>41</v>
      </c>
      <c r="B23" s="112"/>
      <c r="C23" s="55"/>
      <c r="D23" s="56" t="str">
        <f aca="false">'[13]Summary1.As3'!B12</f>
        <v>ND</v>
      </c>
      <c r="E23" s="57"/>
      <c r="F23" s="58"/>
      <c r="G23" s="59" t="str">
        <f aca="false">'[13]Summary1.As3'!D12</f>
        <v>ND</v>
      </c>
      <c r="H23" s="59" t="str">
        <f aca="false">'[13]Summary1.As3'!E12</f>
        <v>ND</v>
      </c>
      <c r="I23" s="52"/>
      <c r="J23" s="52"/>
      <c r="K23" s="52"/>
      <c r="L23" s="52"/>
      <c r="M23" s="52"/>
      <c r="N23" s="52"/>
      <c r="O23" s="59" t="str">
        <f aca="false">'[13]Summary1.As3'!L12</f>
        <v>ND</v>
      </c>
      <c r="P23" s="59" t="str">
        <f aca="false">'[13]Summary1.As3'!M12</f>
        <v>ND</v>
      </c>
      <c r="Q23" s="59" t="str">
        <f aca="false">'[13]Summary1.As3'!N12</f>
        <v>ND</v>
      </c>
      <c r="R23" s="60" t="str">
        <f aca="false">'[13]Summary1.As3'!O12</f>
        <v>ND</v>
      </c>
    </row>
    <row r="24" s="36" customFormat="true" ht="12" hidden="false" customHeight="false" outlineLevel="0" collapsed="false">
      <c r="A24" s="116" t="s">
        <v>42</v>
      </c>
      <c r="B24" s="112"/>
      <c r="C24" s="39"/>
      <c r="D24" s="76" t="str">
        <f aca="false">'[13]Summary1.As3'!B13</f>
        <v>ND</v>
      </c>
      <c r="E24" s="50"/>
      <c r="F24" s="51"/>
      <c r="G24" s="77" t="str">
        <f aca="false">'[13]Summary1.As3'!D13</f>
        <v>ND</v>
      </c>
      <c r="H24" s="77" t="str">
        <f aca="false">'[13]Summary1.As3'!E13</f>
        <v>ND</v>
      </c>
      <c r="I24" s="83"/>
      <c r="J24" s="83"/>
      <c r="K24" s="83"/>
      <c r="L24" s="83"/>
      <c r="M24" s="83"/>
      <c r="N24" s="83"/>
      <c r="O24" s="77" t="str">
        <f aca="false">'[13]Summary1.As3'!L13</f>
        <v>ND</v>
      </c>
      <c r="P24" s="77" t="str">
        <f aca="false">'[13]Summary1.As3'!M13</f>
        <v>ND</v>
      </c>
      <c r="Q24" s="77" t="str">
        <f aca="false">'[13]Summary1.As3'!N13</f>
        <v>ND</v>
      </c>
      <c r="R24" s="78" t="str">
        <f aca="false">'[13]Summary1.As3'!O13</f>
        <v>ND</v>
      </c>
    </row>
    <row r="25" s="72" customFormat="true" ht="18" hidden="false" customHeight="false" outlineLevel="0" collapsed="false">
      <c r="A25" s="117" t="s">
        <v>43</v>
      </c>
      <c r="B25" s="98"/>
      <c r="C25" s="118"/>
      <c r="D25" s="33" t="n">
        <f aca="false">'[13]Summary1.As3'!B14</f>
        <v>2543</v>
      </c>
      <c r="E25" s="119"/>
      <c r="F25" s="120"/>
      <c r="G25" s="121"/>
      <c r="H25" s="121"/>
      <c r="I25" s="122"/>
      <c r="J25" s="122"/>
      <c r="K25" s="122"/>
      <c r="L25" s="122"/>
      <c r="M25" s="122"/>
      <c r="N25" s="122"/>
      <c r="O25" s="121"/>
      <c r="P25" s="121"/>
      <c r="Q25" s="121"/>
      <c r="R25" s="123"/>
    </row>
    <row r="26" s="36" customFormat="true" ht="13.5" hidden="false" customHeight="false" outlineLevel="0" collapsed="false">
      <c r="A26" s="126"/>
      <c r="B26" s="126"/>
      <c r="C26" s="126"/>
      <c r="D26" s="126"/>
      <c r="E26" s="126"/>
      <c r="F26" s="126"/>
      <c r="G26" s="238"/>
      <c r="H26" s="238"/>
      <c r="I26" s="238"/>
      <c r="J26" s="238"/>
      <c r="K26" s="238"/>
      <c r="L26" s="238"/>
      <c r="M26" s="238"/>
      <c r="N26" s="238"/>
      <c r="O26" s="238"/>
      <c r="P26" s="238"/>
      <c r="Q26" s="238"/>
      <c r="R26" s="238"/>
    </row>
    <row r="27" s="36" customFormat="true" ht="13.5" hidden="false" customHeight="false" outlineLevel="0" collapsed="false">
      <c r="A27" s="126" t="s">
        <v>44</v>
      </c>
      <c r="B27" s="239"/>
      <c r="C27" s="239"/>
      <c r="D27" s="239"/>
      <c r="E27" s="239"/>
      <c r="F27" s="239"/>
      <c r="G27" s="239"/>
      <c r="H27" s="126" t="s">
        <v>114</v>
      </c>
      <c r="I27" s="239"/>
      <c r="J27" s="239"/>
      <c r="K27" s="239"/>
      <c r="L27" s="239"/>
      <c r="M27" s="239"/>
      <c r="N27" s="239"/>
      <c r="O27" s="239"/>
      <c r="P27" s="239"/>
      <c r="Q27" s="239"/>
      <c r="R27" s="239"/>
    </row>
    <row r="28" s="36" customFormat="true" ht="12" hidden="false" customHeight="false" outlineLevel="0" collapsed="false">
      <c r="A28" s="126"/>
      <c r="B28" s="126"/>
      <c r="C28" s="126"/>
      <c r="D28" s="126"/>
      <c r="E28" s="126"/>
      <c r="F28" s="126"/>
      <c r="G28" s="126"/>
      <c r="H28" s="126"/>
      <c r="I28" s="126"/>
      <c r="J28" s="126"/>
      <c r="K28" s="126"/>
      <c r="L28" s="126"/>
      <c r="M28" s="126"/>
      <c r="N28" s="126"/>
      <c r="O28" s="126"/>
      <c r="P28" s="126"/>
      <c r="Q28" s="126"/>
      <c r="R28" s="126"/>
    </row>
    <row r="29" s="36" customFormat="true" ht="13.5" hidden="false" customHeight="false" outlineLevel="0" collapsed="false">
      <c r="A29" s="128" t="s">
        <v>46</v>
      </c>
      <c r="B29" s="126"/>
      <c r="C29" s="126"/>
      <c r="D29" s="126"/>
      <c r="E29" s="126"/>
      <c r="F29" s="126"/>
      <c r="G29" s="126"/>
      <c r="H29" s="126"/>
      <c r="I29" s="126"/>
      <c r="J29" s="126"/>
      <c r="K29" s="126"/>
      <c r="L29" s="126"/>
      <c r="M29" s="126"/>
      <c r="N29" s="126"/>
      <c r="O29" s="126"/>
      <c r="P29" s="126"/>
      <c r="Q29" s="126"/>
      <c r="R29" s="126"/>
    </row>
    <row r="30" s="36" customFormat="true" ht="13.5" hidden="false" customHeight="false" outlineLevel="0" collapsed="false">
      <c r="A30" s="129" t="s">
        <v>47</v>
      </c>
      <c r="B30" s="126"/>
      <c r="C30" s="126"/>
      <c r="D30" s="126"/>
      <c r="E30" s="126"/>
      <c r="F30" s="126"/>
      <c r="G30" s="126"/>
      <c r="H30" s="126"/>
      <c r="I30" s="126"/>
      <c r="J30" s="126"/>
      <c r="K30" s="126"/>
      <c r="L30" s="126"/>
      <c r="M30" s="126"/>
      <c r="N30" s="126"/>
      <c r="O30" s="126"/>
      <c r="P30" s="126"/>
      <c r="Q30" s="126"/>
      <c r="R30" s="126"/>
    </row>
    <row r="31" s="36" customFormat="true" ht="13.5" hidden="false" customHeight="false" outlineLevel="0" collapsed="false">
      <c r="A31" s="130" t="s">
        <v>48</v>
      </c>
      <c r="B31" s="126"/>
      <c r="C31" s="126"/>
      <c r="D31" s="126"/>
      <c r="E31" s="126"/>
      <c r="F31" s="126"/>
      <c r="G31" s="126"/>
      <c r="H31" s="126"/>
      <c r="I31" s="126"/>
      <c r="J31" s="126"/>
      <c r="K31" s="126"/>
      <c r="L31" s="126"/>
      <c r="M31" s="126"/>
      <c r="N31" s="126"/>
      <c r="O31" s="126"/>
      <c r="P31" s="126"/>
      <c r="Q31" s="126"/>
      <c r="R31" s="126"/>
    </row>
    <row r="32" customFormat="false" ht="13.5" hidden="false" customHeight="false" outlineLevel="0" collapsed="false">
      <c r="A32" s="2" t="s">
        <v>49</v>
      </c>
    </row>
    <row r="34" customFormat="false" ht="12" hidden="false" customHeight="false" outlineLevel="0" collapsed="false">
      <c r="A34" s="132" t="s">
        <v>50</v>
      </c>
    </row>
    <row r="35" customFormat="false" ht="12" hidden="false" customHeight="false" outlineLevel="0" collapsed="false">
      <c r="A35" s="1" t="s">
        <v>51</v>
      </c>
    </row>
    <row r="36" customFormat="false" ht="12" hidden="false" customHeight="false" outlineLevel="0" collapsed="false">
      <c r="A36" s="1" t="s">
        <v>53</v>
      </c>
    </row>
    <row r="37" customFormat="false" ht="12" hidden="false" customHeight="false" outlineLevel="0" collapsed="false">
      <c r="A37" s="1" t="s">
        <v>54</v>
      </c>
    </row>
  </sheetData>
  <mergeCells count="10">
    <mergeCell ref="C6:D6"/>
    <mergeCell ref="E6:F6"/>
    <mergeCell ref="I6:J6"/>
    <mergeCell ref="K6:L6"/>
    <mergeCell ref="M6:N6"/>
    <mergeCell ref="C7:D7"/>
    <mergeCell ref="E7:F7"/>
    <mergeCell ref="C8:H8"/>
    <mergeCell ref="I8:L8"/>
    <mergeCell ref="M8:R8"/>
  </mergeCell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1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133" width="53.32"/>
    <col collapsed="false" customWidth="true" hidden="false" outlineLevel="0" max="2" min="2" style="133" width="21.99"/>
    <col collapsed="false" customWidth="true" hidden="false" outlineLevel="0" max="3" min="3" style="133" width="12.83"/>
    <col collapsed="false" customWidth="true" hidden="false" outlineLevel="0" max="5" min="4" style="133" width="12.66"/>
    <col collapsed="false" customWidth="true" hidden="false" outlineLevel="0" max="6" min="6" style="133" width="12.99"/>
    <col collapsed="false" customWidth="true" hidden="false" outlineLevel="0" max="7" min="7" style="133" width="12.66"/>
    <col collapsed="false" customWidth="true" hidden="false" outlineLevel="0" max="8" min="8" style="133" width="13.15"/>
    <col collapsed="false" customWidth="false" hidden="false" outlineLevel="0" max="257" min="9" style="134" width="9.32"/>
  </cols>
  <sheetData>
    <row r="2" s="135" customFormat="true" ht="17.25" hidden="false" customHeight="false" outlineLevel="0" collapsed="false">
      <c r="A2" s="3" t="s">
        <v>55</v>
      </c>
      <c r="B2" s="4"/>
      <c r="C2" s="4"/>
      <c r="D2" s="4"/>
      <c r="E2" s="4"/>
      <c r="F2" s="136"/>
      <c r="G2" s="136"/>
      <c r="H2" s="6" t="s">
        <v>1</v>
      </c>
    </row>
    <row r="3" s="135" customFormat="true" ht="15.75" hidden="false" customHeight="false" outlineLevel="0" collapsed="false">
      <c r="A3" s="3" t="s">
        <v>2</v>
      </c>
      <c r="B3" s="136"/>
      <c r="C3" s="136"/>
      <c r="D3" s="136"/>
      <c r="E3" s="136"/>
      <c r="F3" s="136"/>
      <c r="G3" s="136"/>
      <c r="H3" s="6" t="n">
        <f aca="false">CRF_InventoryYear</f>
        <v>2000</v>
      </c>
    </row>
    <row r="4" s="135" customFormat="true" ht="15.75" hidden="false" customHeight="false" outlineLevel="0" collapsed="false">
      <c r="A4" s="4"/>
      <c r="B4" s="136"/>
      <c r="C4" s="136"/>
      <c r="D4" s="136"/>
      <c r="E4" s="136"/>
      <c r="F4" s="136"/>
      <c r="G4" s="136"/>
      <c r="H4" s="9"/>
    </row>
    <row r="5" s="135" customFormat="true" ht="16.5" hidden="false" customHeight="false" outlineLevel="0" collapsed="false">
      <c r="A5" s="137"/>
      <c r="B5" s="136"/>
      <c r="C5" s="136"/>
      <c r="D5" s="136"/>
      <c r="E5" s="136"/>
      <c r="F5" s="136"/>
      <c r="G5" s="136"/>
      <c r="H5" s="138"/>
    </row>
    <row r="6" s="142" customFormat="true" ht="14.25" hidden="false" customHeight="false" outlineLevel="0" collapsed="false">
      <c r="A6" s="139" t="s">
        <v>56</v>
      </c>
      <c r="B6" s="140" t="s">
        <v>57</v>
      </c>
      <c r="C6" s="140" t="s">
        <v>58</v>
      </c>
      <c r="D6" s="140" t="s">
        <v>59</v>
      </c>
      <c r="E6" s="140" t="s">
        <v>60</v>
      </c>
      <c r="F6" s="140" t="s">
        <v>61</v>
      </c>
      <c r="G6" s="140" t="s">
        <v>62</v>
      </c>
      <c r="H6" s="141" t="s">
        <v>63</v>
      </c>
    </row>
    <row r="7" s="142" customFormat="true" ht="14.25" hidden="false" customHeight="false" outlineLevel="0" collapsed="false">
      <c r="A7" s="143"/>
      <c r="B7" s="144" t="s">
        <v>64</v>
      </c>
      <c r="C7" s="144"/>
      <c r="D7" s="144"/>
      <c r="E7" s="144"/>
      <c r="F7" s="144"/>
      <c r="G7" s="144"/>
      <c r="H7" s="144"/>
    </row>
    <row r="8" customFormat="false" ht="15.75" hidden="false" customHeight="false" outlineLevel="0" collapsed="false">
      <c r="A8" s="145" t="s">
        <v>65</v>
      </c>
      <c r="B8" s="34" t="n">
        <f aca="false">SUM(B9,B19,B27,B28,B36,B37,B42)</f>
        <v>2809.87</v>
      </c>
      <c r="C8" s="34" t="n">
        <f aca="false">SUM(C9,C19,C27,C28,C36,C37,C42)</f>
        <v>2599.25148</v>
      </c>
      <c r="D8" s="34" t="n">
        <f aca="false">SUM(D9,D19,D27,D28,D36,D37,D42)</f>
        <v>1278.56364411114</v>
      </c>
      <c r="E8" s="34" t="s">
        <v>24</v>
      </c>
      <c r="F8" s="34" t="s">
        <v>24</v>
      </c>
      <c r="G8" s="34" t="n">
        <v>0.02</v>
      </c>
      <c r="H8" s="35" t="n">
        <f aca="false">SUM(B8:G8)</f>
        <v>6687.70512411114</v>
      </c>
    </row>
    <row r="9" customFormat="false" ht="12" hidden="false" customHeight="false" outlineLevel="0" collapsed="false">
      <c r="A9" s="146" t="s">
        <v>25</v>
      </c>
      <c r="B9" s="43" t="n">
        <f aca="false">SUM(B10,B16)</f>
        <v>6999.2</v>
      </c>
      <c r="C9" s="43" t="n">
        <f aca="false">SUM(C10,C16)</f>
        <v>529.09878</v>
      </c>
      <c r="D9" s="43" t="n">
        <f aca="false">SUM(D10,D16)</f>
        <v>99.6061</v>
      </c>
      <c r="E9" s="147"/>
      <c r="F9" s="147"/>
      <c r="G9" s="148"/>
      <c r="H9" s="149" t="n">
        <f aca="false">SUM(B9:G9)</f>
        <v>7627.90488</v>
      </c>
    </row>
    <row r="10" customFormat="false" ht="12" hidden="false" customHeight="false" outlineLevel="0" collapsed="false">
      <c r="A10" s="150" t="s">
        <v>66</v>
      </c>
      <c r="B10" s="114" t="n">
        <f aca="false">SUM(B11:B15)</f>
        <v>6999.2</v>
      </c>
      <c r="C10" s="114" t="n">
        <f aca="false">SUM(C11:C15)</f>
        <v>157.81878</v>
      </c>
      <c r="D10" s="114" t="n">
        <f aca="false">SUM(D11:D15)</f>
        <v>99.6061</v>
      </c>
      <c r="E10" s="151"/>
      <c r="F10" s="151"/>
      <c r="G10" s="151"/>
      <c r="H10" s="152" t="n">
        <f aca="false">SUM(B10:G10)</f>
        <v>7256.62488</v>
      </c>
    </row>
    <row r="11" customFormat="false" ht="12" hidden="false" customHeight="false" outlineLevel="0" collapsed="false">
      <c r="A11" s="111" t="s">
        <v>67</v>
      </c>
      <c r="B11" s="59" t="n">
        <f aca="false">'[13]Summary1.As1'!C13</f>
        <v>2895</v>
      </c>
      <c r="C11" s="59" t="n">
        <f aca="false">SUM('[13]Summary1.As1'!E13)*21</f>
        <v>8.127</v>
      </c>
      <c r="D11" s="59" t="n">
        <f aca="false">SUM('[13]Summary1.As1'!F13)*310</f>
        <v>16.6594</v>
      </c>
      <c r="E11" s="151"/>
      <c r="F11" s="151"/>
      <c r="G11" s="151"/>
      <c r="H11" s="60" t="n">
        <f aca="false">SUM(B11:G11)</f>
        <v>2919.7864</v>
      </c>
    </row>
    <row r="12" customFormat="false" ht="12" hidden="false" customHeight="false" outlineLevel="0" collapsed="false">
      <c r="A12" s="111" t="s">
        <v>68</v>
      </c>
      <c r="B12" s="59" t="n">
        <f aca="false">'[13]Summary1.As1'!C14</f>
        <v>1055</v>
      </c>
      <c r="C12" s="59" t="n">
        <f aca="false">SUM('[13]Summary1.As1'!E14)*21</f>
        <v>5.628</v>
      </c>
      <c r="D12" s="59" t="n">
        <f aca="false">SUM('[13]Summary1.As1'!F14)*310</f>
        <v>9.92</v>
      </c>
      <c r="E12" s="151"/>
      <c r="F12" s="151"/>
      <c r="G12" s="151"/>
      <c r="H12" s="60" t="n">
        <f aca="false">SUM(B12:G12)</f>
        <v>1070.548</v>
      </c>
    </row>
    <row r="13" customFormat="false" ht="12" hidden="false" customHeight="false" outlineLevel="0" collapsed="false">
      <c r="A13" s="111" t="s">
        <v>69</v>
      </c>
      <c r="B13" s="59" t="n">
        <f aca="false">'[13]Summary1.As1'!C15</f>
        <v>2088</v>
      </c>
      <c r="C13" s="59" t="n">
        <f aca="false">SUM('[13]Summary1.As1'!E15)*21</f>
        <v>8.85738</v>
      </c>
      <c r="D13" s="59" t="n">
        <f aca="false">SUM('[13]Summary1.As1'!F15)*310</f>
        <v>46.4225</v>
      </c>
      <c r="E13" s="151"/>
      <c r="F13" s="151"/>
      <c r="G13" s="151"/>
      <c r="H13" s="60" t="n">
        <f aca="false">SUM(B13:G13)</f>
        <v>2143.27988</v>
      </c>
    </row>
    <row r="14" customFormat="false" ht="12" hidden="false" customHeight="false" outlineLevel="0" collapsed="false">
      <c r="A14" s="111" t="s">
        <v>70</v>
      </c>
      <c r="B14" s="59" t="n">
        <f aca="false">'[13]Summary1.As1'!C16</f>
        <v>901</v>
      </c>
      <c r="C14" s="59" t="n">
        <f aca="false">SUM('[13]Summary1.As1'!E16)*21</f>
        <v>135.2064</v>
      </c>
      <c r="D14" s="59" t="n">
        <f aca="false">SUM('[13]Summary1.As1'!F16)*310</f>
        <v>26.6042</v>
      </c>
      <c r="E14" s="151"/>
      <c r="F14" s="151"/>
      <c r="G14" s="151"/>
      <c r="H14" s="60" t="n">
        <f aca="false">SUM(B14:G14)</f>
        <v>1062.8106</v>
      </c>
    </row>
    <row r="15" customFormat="false" ht="12" hidden="false" customHeight="false" outlineLevel="0" collapsed="false">
      <c r="A15" s="111" t="s">
        <v>71</v>
      </c>
      <c r="B15" s="59" t="n">
        <f aca="false">'[13]Summary1.As1'!C17</f>
        <v>60.2</v>
      </c>
      <c r="C15" s="59" t="s">
        <v>37</v>
      </c>
      <c r="D15" s="59" t="s">
        <v>37</v>
      </c>
      <c r="E15" s="151"/>
      <c r="F15" s="151"/>
      <c r="G15" s="151"/>
      <c r="H15" s="60" t="n">
        <f aca="false">SUM(B15:G15)</f>
        <v>60.2</v>
      </c>
    </row>
    <row r="16" customFormat="false" ht="12" hidden="false" customHeight="false" outlineLevel="0" collapsed="false">
      <c r="A16" s="46" t="s">
        <v>72</v>
      </c>
      <c r="B16" s="59" t="s">
        <v>24</v>
      </c>
      <c r="C16" s="59" t="n">
        <f aca="false">SUM(C17:C18)</f>
        <v>371.28</v>
      </c>
      <c r="D16" s="59" t="s">
        <v>24</v>
      </c>
      <c r="E16" s="151"/>
      <c r="F16" s="151"/>
      <c r="G16" s="151"/>
      <c r="H16" s="60" t="n">
        <f aca="false">SUM(B16:G16)</f>
        <v>371.28</v>
      </c>
    </row>
    <row r="17" customFormat="false" ht="12" hidden="false" customHeight="false" outlineLevel="0" collapsed="false">
      <c r="A17" s="153" t="s">
        <v>73</v>
      </c>
      <c r="B17" s="59" t="str">
        <f aca="false">'[13]Summary1.As1'!C19</f>
        <v>ND</v>
      </c>
      <c r="C17" s="59" t="s">
        <v>24</v>
      </c>
      <c r="D17" s="59" t="s">
        <v>24</v>
      </c>
      <c r="E17" s="151"/>
      <c r="F17" s="151"/>
      <c r="G17" s="151"/>
      <c r="H17" s="60" t="s">
        <v>24</v>
      </c>
    </row>
    <row r="18" customFormat="false" ht="12.75" hidden="false" customHeight="false" outlineLevel="0" collapsed="false">
      <c r="A18" s="154" t="s">
        <v>74</v>
      </c>
      <c r="B18" s="66" t="str">
        <f aca="false">'[13]Summary1.As1'!C20</f>
        <v>ND</v>
      </c>
      <c r="C18" s="66" t="n">
        <f aca="false">SUM('[13]Summary1.As1'!E20)*21</f>
        <v>371.28</v>
      </c>
      <c r="D18" s="59" t="s">
        <v>24</v>
      </c>
      <c r="E18" s="155"/>
      <c r="F18" s="155"/>
      <c r="G18" s="155"/>
      <c r="H18" s="68" t="n">
        <f aca="false">SUM(B18:G18)</f>
        <v>371.28</v>
      </c>
    </row>
    <row r="19" customFormat="false" ht="12" hidden="false" customHeight="false" outlineLevel="0" collapsed="false">
      <c r="A19" s="240" t="s">
        <v>75</v>
      </c>
      <c r="B19" s="169" t="n">
        <f aca="false">SUM(B20:B26)</f>
        <v>100.86</v>
      </c>
      <c r="C19" s="169" t="s">
        <v>37</v>
      </c>
      <c r="D19" s="169" t="s">
        <v>37</v>
      </c>
      <c r="E19" s="169" t="s">
        <v>24</v>
      </c>
      <c r="F19" s="169" t="s">
        <v>24</v>
      </c>
      <c r="G19" s="169" t="n">
        <v>0.02</v>
      </c>
      <c r="H19" s="149" t="n">
        <f aca="false">SUM(B19:G19)</f>
        <v>100.88</v>
      </c>
    </row>
    <row r="20" customFormat="false" ht="12" hidden="false" customHeight="false" outlineLevel="0" collapsed="false">
      <c r="A20" s="46" t="s">
        <v>76</v>
      </c>
      <c r="B20" s="114" t="n">
        <f aca="false">'[13]Summary1.As1'!C22</f>
        <v>100.86</v>
      </c>
      <c r="C20" s="114" t="s">
        <v>37</v>
      </c>
      <c r="D20" s="114" t="s">
        <v>37</v>
      </c>
      <c r="E20" s="159"/>
      <c r="F20" s="159"/>
      <c r="G20" s="159"/>
      <c r="H20" s="152" t="n">
        <f aca="false">SUM(B20:G20)</f>
        <v>100.86</v>
      </c>
    </row>
    <row r="21" customFormat="false" ht="12" hidden="false" customHeight="false" outlineLevel="0" collapsed="false">
      <c r="A21" s="46" t="s">
        <v>77</v>
      </c>
      <c r="B21" s="59" t="str">
        <f aca="false">'[13]Summary1.As1'!C23</f>
        <v>NA</v>
      </c>
      <c r="C21" s="114" t="s">
        <v>37</v>
      </c>
      <c r="D21" s="114" t="s">
        <v>37</v>
      </c>
      <c r="E21" s="59" t="str">
        <f aca="false">'[13]Summary1.As1'!H23</f>
        <v>ND</v>
      </c>
      <c r="F21" s="59" t="str">
        <f aca="false">'[13]Summary1.As1'!J23</f>
        <v>ND</v>
      </c>
      <c r="G21" s="59" t="s">
        <v>24</v>
      </c>
      <c r="H21" s="60" t="s">
        <v>85</v>
      </c>
    </row>
    <row r="22" customFormat="false" ht="12" hidden="false" customHeight="false" outlineLevel="0" collapsed="false">
      <c r="A22" s="46" t="s">
        <v>79</v>
      </c>
      <c r="B22" s="59" t="str">
        <f aca="false">'[13]Summary1.As1'!C24</f>
        <v>NA/IC</v>
      </c>
      <c r="C22" s="114" t="s">
        <v>37</v>
      </c>
      <c r="D22" s="114" t="s">
        <v>37</v>
      </c>
      <c r="E22" s="151"/>
      <c r="F22" s="59" t="str">
        <f aca="false">'[13]Summary1.As1'!J24</f>
        <v>ND</v>
      </c>
      <c r="G22" s="59" t="s">
        <v>24</v>
      </c>
      <c r="H22" s="60" t="s">
        <v>117</v>
      </c>
    </row>
    <row r="23" customFormat="false" ht="12" hidden="false" customHeight="false" outlineLevel="0" collapsed="false">
      <c r="A23" s="46" t="s">
        <v>81</v>
      </c>
      <c r="B23" s="59" t="str">
        <f aca="false">'[13]Summary1.As1'!C25</f>
        <v>NA</v>
      </c>
      <c r="C23" s="151"/>
      <c r="D23" s="151"/>
      <c r="E23" s="151"/>
      <c r="F23" s="151"/>
      <c r="G23" s="151"/>
      <c r="H23" s="60" t="s">
        <v>37</v>
      </c>
    </row>
    <row r="24" customFormat="false" ht="13.5" hidden="false" customHeight="false" outlineLevel="0" collapsed="false">
      <c r="A24" s="161" t="s">
        <v>82</v>
      </c>
      <c r="B24" s="151"/>
      <c r="C24" s="151"/>
      <c r="D24" s="151"/>
      <c r="E24" s="59" t="str">
        <f aca="false">'[13]Summary1.As1'!H26</f>
        <v>ND</v>
      </c>
      <c r="F24" s="59" t="str">
        <f aca="false">'[13]Summary1.As1'!J26</f>
        <v>ND</v>
      </c>
      <c r="G24" s="59" t="s">
        <v>24</v>
      </c>
      <c r="H24" s="152" t="s">
        <v>24</v>
      </c>
    </row>
    <row r="25" customFormat="false" ht="13.5" hidden="false" customHeight="false" outlineLevel="0" collapsed="false">
      <c r="A25" s="161" t="s">
        <v>83</v>
      </c>
      <c r="B25" s="151"/>
      <c r="C25" s="151"/>
      <c r="D25" s="151"/>
      <c r="E25" s="59" t="str">
        <f aca="false">'[13]Summary1.As1'!H27</f>
        <v>ND</v>
      </c>
      <c r="F25" s="59" t="str">
        <f aca="false">'[13]Summary1.As1'!J27</f>
        <v>ND</v>
      </c>
      <c r="G25" s="59" t="n">
        <v>0.02</v>
      </c>
      <c r="H25" s="60" t="n">
        <v>0.02</v>
      </c>
    </row>
    <row r="26" customFormat="false" ht="12.75" hidden="false" customHeight="false" outlineLevel="0" collapsed="false">
      <c r="A26" s="162" t="s">
        <v>84</v>
      </c>
      <c r="B26" s="66" t="str">
        <f aca="false">'[13]Summary1.As1'!C28</f>
        <v>NA</v>
      </c>
      <c r="C26" s="66" t="s">
        <v>37</v>
      </c>
      <c r="D26" s="66" t="s">
        <v>37</v>
      </c>
      <c r="E26" s="66" t="str">
        <f aca="false">'[13]Summary1.As1'!H28</f>
        <v>ND</v>
      </c>
      <c r="F26" s="66" t="str">
        <f aca="false">'[13]Summary1.As1'!J28</f>
        <v>ND</v>
      </c>
      <c r="G26" s="59" t="s">
        <v>24</v>
      </c>
      <c r="H26" s="68" t="s">
        <v>85</v>
      </c>
    </row>
    <row r="27" customFormat="false" ht="12.75" hidden="false" customHeight="false" outlineLevel="0" collapsed="false">
      <c r="A27" s="163" t="s">
        <v>31</v>
      </c>
      <c r="B27" s="164" t="str">
        <f aca="false">'[13]Summary1.As2'!C9</f>
        <v>NA</v>
      </c>
      <c r="C27" s="165"/>
      <c r="D27" s="260" t="n">
        <f aca="false">[14]Table3!$C$7*310</f>
        <v>3.2116</v>
      </c>
      <c r="E27" s="165"/>
      <c r="F27" s="165"/>
      <c r="G27" s="166"/>
      <c r="H27" s="261" t="n">
        <f aca="false">SUM(B27:G27)</f>
        <v>3.2116</v>
      </c>
    </row>
    <row r="28" customFormat="false" ht="12" hidden="false" customHeight="false" outlineLevel="0" collapsed="false">
      <c r="A28" s="168" t="s">
        <v>32</v>
      </c>
      <c r="B28" s="169" t="s">
        <v>37</v>
      </c>
      <c r="C28" s="169" t="n">
        <f aca="false">SUM(C29:C35)</f>
        <v>643.4547</v>
      </c>
      <c r="D28" s="169" t="n">
        <f aca="false">SUM(D29:D35)</f>
        <v>1093.71994411114</v>
      </c>
      <c r="E28" s="170"/>
      <c r="F28" s="170"/>
      <c r="G28" s="171"/>
      <c r="H28" s="149" t="n">
        <f aca="false">SUM(B28:G28)</f>
        <v>1737.17464411114</v>
      </c>
    </row>
    <row r="29" customFormat="false" ht="12" hidden="false" customHeight="false" outlineLevel="0" collapsed="false">
      <c r="A29" s="172" t="s">
        <v>86</v>
      </c>
      <c r="B29" s="159"/>
      <c r="C29" s="114" t="n">
        <f aca="false">SUM('[13]Summary1.As2'!F11)*21</f>
        <v>565.11</v>
      </c>
      <c r="D29" s="173"/>
      <c r="E29" s="151"/>
      <c r="F29" s="151"/>
      <c r="G29" s="151"/>
      <c r="H29" s="152" t="n">
        <f aca="false">SUM(B29:G29)</f>
        <v>565.11</v>
      </c>
    </row>
    <row r="30" customFormat="false" ht="12" hidden="false" customHeight="false" outlineLevel="0" collapsed="false">
      <c r="A30" s="172" t="s">
        <v>87</v>
      </c>
      <c r="B30" s="151"/>
      <c r="C30" s="59" t="n">
        <f aca="false">SUM('[13]Summary1.As2'!F12)*21</f>
        <v>78.3447</v>
      </c>
      <c r="D30" s="59" t="n">
        <f aca="false">SUM('[13]Summary1.As2'!G12)*310</f>
        <v>151.503294718286</v>
      </c>
      <c r="E30" s="151"/>
      <c r="F30" s="151"/>
      <c r="G30" s="151"/>
      <c r="H30" s="60" t="n">
        <f aca="false">SUM(B30:G30)</f>
        <v>229.847994718286</v>
      </c>
    </row>
    <row r="31" customFormat="false" ht="12" hidden="false" customHeight="false" outlineLevel="0" collapsed="false">
      <c r="A31" s="172" t="s">
        <v>88</v>
      </c>
      <c r="B31" s="151"/>
      <c r="C31" s="59" t="s">
        <v>37</v>
      </c>
      <c r="D31" s="52"/>
      <c r="E31" s="151"/>
      <c r="F31" s="151"/>
      <c r="G31" s="151"/>
      <c r="H31" s="60" t="s">
        <v>37</v>
      </c>
    </row>
    <row r="32" customFormat="false" ht="12" hidden="false" customHeight="false" outlineLevel="0" collapsed="false">
      <c r="A32" s="172" t="s">
        <v>89</v>
      </c>
      <c r="B32" s="174"/>
      <c r="C32" s="59" t="s">
        <v>37</v>
      </c>
      <c r="D32" s="59" t="n">
        <f aca="false">SUM('[13]Summary1.As2'!G14)*310</f>
        <v>942.216649392857</v>
      </c>
      <c r="E32" s="151"/>
      <c r="F32" s="151"/>
      <c r="G32" s="151"/>
      <c r="H32" s="60" t="n">
        <f aca="false">SUM(B32:G32)</f>
        <v>942.216649392857</v>
      </c>
    </row>
    <row r="33" customFormat="false" ht="12" hidden="false" customHeight="false" outlineLevel="0" collapsed="false">
      <c r="A33" s="172" t="s">
        <v>90</v>
      </c>
      <c r="B33" s="151"/>
      <c r="C33" s="59" t="s">
        <v>37</v>
      </c>
      <c r="D33" s="59" t="s">
        <v>37</v>
      </c>
      <c r="E33" s="151"/>
      <c r="F33" s="151"/>
      <c r="G33" s="151"/>
      <c r="H33" s="60" t="s">
        <v>37</v>
      </c>
    </row>
    <row r="34" customFormat="false" ht="12" hidden="false" customHeight="false" outlineLevel="0" collapsed="false">
      <c r="A34" s="172" t="s">
        <v>91</v>
      </c>
      <c r="B34" s="151"/>
      <c r="C34" s="59" t="s">
        <v>24</v>
      </c>
      <c r="D34" s="59" t="s">
        <v>24</v>
      </c>
      <c r="E34" s="151"/>
      <c r="F34" s="151"/>
      <c r="G34" s="151"/>
      <c r="H34" s="60" t="s">
        <v>24</v>
      </c>
    </row>
    <row r="35" customFormat="false" ht="12.75" hidden="false" customHeight="false" outlineLevel="0" collapsed="false">
      <c r="A35" s="175" t="s">
        <v>84</v>
      </c>
      <c r="B35" s="155"/>
      <c r="C35" s="66" t="s">
        <v>37</v>
      </c>
      <c r="D35" s="66" t="s">
        <v>37</v>
      </c>
      <c r="E35" s="155"/>
      <c r="F35" s="155"/>
      <c r="G35" s="155"/>
      <c r="H35" s="68" t="s">
        <v>37</v>
      </c>
    </row>
    <row r="36" customFormat="false" ht="12.75" hidden="false" customHeight="false" outlineLevel="0" collapsed="false">
      <c r="A36" s="176" t="s">
        <v>33</v>
      </c>
      <c r="B36" s="177" t="n">
        <f aca="false">E63</f>
        <v>-4290.19</v>
      </c>
      <c r="C36" s="177" t="n">
        <f aca="false">F63</f>
        <v>77.868</v>
      </c>
      <c r="D36" s="177" t="n">
        <f aca="false">G63</f>
        <v>7.75</v>
      </c>
      <c r="E36" s="178"/>
      <c r="F36" s="178"/>
      <c r="G36" s="179"/>
      <c r="H36" s="167" t="n">
        <f aca="false">SUM(B36:G36)</f>
        <v>-4204.572</v>
      </c>
    </row>
    <row r="37" customFormat="false" ht="12" hidden="false" customHeight="false" outlineLevel="0" collapsed="false">
      <c r="A37" s="84" t="s">
        <v>35</v>
      </c>
      <c r="B37" s="169" t="s">
        <v>85</v>
      </c>
      <c r="C37" s="169" t="n">
        <f aca="false">SUM(C38:C41)</f>
        <v>1348.83</v>
      </c>
      <c r="D37" s="169" t="n">
        <f aca="false">SUM(D38:D41)</f>
        <v>74.276</v>
      </c>
      <c r="E37" s="170"/>
      <c r="F37" s="170"/>
      <c r="G37" s="171"/>
      <c r="H37" s="262" t="n">
        <f aca="false">SUM(B37:G37)</f>
        <v>1423.106</v>
      </c>
    </row>
    <row r="38" customFormat="false" ht="12" hidden="false" customHeight="false" outlineLevel="0" collapsed="false">
      <c r="A38" s="172" t="s">
        <v>92</v>
      </c>
      <c r="B38" s="114" t="str">
        <f aca="false">'[13]Summary1.As2'!C25</f>
        <v>NA</v>
      </c>
      <c r="C38" s="114" t="n">
        <f aca="false">SUM('[13]Summary1.As2'!F25)*21</f>
        <v>1257.27</v>
      </c>
      <c r="D38" s="159"/>
      <c r="E38" s="151"/>
      <c r="F38" s="151"/>
      <c r="G38" s="151"/>
      <c r="H38" s="152" t="n">
        <f aca="false">SUM(B38:G38)</f>
        <v>1257.27</v>
      </c>
    </row>
    <row r="39" customFormat="false" ht="12" hidden="false" customHeight="false" outlineLevel="0" collapsed="false">
      <c r="A39" s="172" t="s">
        <v>93</v>
      </c>
      <c r="B39" s="151"/>
      <c r="C39" s="59" t="n">
        <f aca="false">SUM('[13]Summary1.As2'!F26)*21</f>
        <v>91.56</v>
      </c>
      <c r="D39" s="59" t="n">
        <f aca="false">SUM('[13]Summary1.As2'!G26)*310</f>
        <v>74.276</v>
      </c>
      <c r="E39" s="151"/>
      <c r="F39" s="151"/>
      <c r="G39" s="151"/>
      <c r="H39" s="60" t="n">
        <f aca="false">SUM(B39:G39)</f>
        <v>165.836</v>
      </c>
    </row>
    <row r="40" customFormat="false" ht="12" hidden="false" customHeight="false" outlineLevel="0" collapsed="false">
      <c r="A40" s="172" t="s">
        <v>94</v>
      </c>
      <c r="B40" s="59" t="str">
        <f aca="false">'[13]Summary1.As2'!C27</f>
        <v>ND</v>
      </c>
      <c r="C40" s="59" t="s">
        <v>24</v>
      </c>
      <c r="D40" s="59" t="s">
        <v>24</v>
      </c>
      <c r="E40" s="151"/>
      <c r="F40" s="151"/>
      <c r="G40" s="151"/>
      <c r="H40" s="60" t="s">
        <v>24</v>
      </c>
    </row>
    <row r="41" customFormat="false" ht="12.75" hidden="false" customHeight="false" outlineLevel="0" collapsed="false">
      <c r="A41" s="175" t="s">
        <v>95</v>
      </c>
      <c r="B41" s="66" t="str">
        <f aca="false">'[13]Summary1.As2'!C28</f>
        <v>NA</v>
      </c>
      <c r="C41" s="66" t="s">
        <v>37</v>
      </c>
      <c r="D41" s="66" t="s">
        <v>37</v>
      </c>
      <c r="E41" s="155"/>
      <c r="F41" s="155"/>
      <c r="G41" s="155"/>
      <c r="H41" s="68" t="s">
        <v>37</v>
      </c>
    </row>
    <row r="42" customFormat="false" ht="12" hidden="false" customHeight="false" outlineLevel="0" collapsed="false">
      <c r="A42" s="84" t="s">
        <v>96</v>
      </c>
      <c r="B42" s="43" t="s">
        <v>37</v>
      </c>
      <c r="C42" s="43" t="s">
        <v>37</v>
      </c>
      <c r="D42" s="43" t="s">
        <v>37</v>
      </c>
      <c r="E42" s="43" t="s">
        <v>37</v>
      </c>
      <c r="F42" s="43" t="s">
        <v>37</v>
      </c>
      <c r="G42" s="43" t="s">
        <v>37</v>
      </c>
      <c r="H42" s="45" t="s">
        <v>37</v>
      </c>
    </row>
    <row r="43" s="184" customFormat="true" ht="12.75" hidden="false" customHeight="false" outlineLevel="0" collapsed="false">
      <c r="A43" s="181"/>
      <c r="B43" s="182"/>
      <c r="C43" s="182"/>
      <c r="D43" s="182"/>
      <c r="E43" s="182"/>
      <c r="F43" s="182"/>
      <c r="G43" s="182"/>
      <c r="H43" s="183"/>
    </row>
    <row r="44" customFormat="false" ht="12" hidden="false" customHeight="false" outlineLevel="0" collapsed="false">
      <c r="A44" s="106" t="s">
        <v>38</v>
      </c>
      <c r="B44" s="185"/>
      <c r="C44" s="185"/>
      <c r="D44" s="185"/>
      <c r="E44" s="185"/>
      <c r="F44" s="185"/>
      <c r="G44" s="186"/>
      <c r="H44" s="187"/>
    </row>
    <row r="45" customFormat="false" ht="12" hidden="false" customHeight="false" outlineLevel="0" collapsed="false">
      <c r="A45" s="109" t="s">
        <v>39</v>
      </c>
      <c r="B45" s="77" t="s">
        <v>24</v>
      </c>
      <c r="C45" s="77" t="s">
        <v>24</v>
      </c>
      <c r="D45" s="77" t="s">
        <v>24</v>
      </c>
      <c r="E45" s="188"/>
      <c r="F45" s="188"/>
      <c r="G45" s="189"/>
      <c r="H45" s="78" t="s">
        <v>24</v>
      </c>
    </row>
    <row r="46" customFormat="false" ht="12" hidden="false" customHeight="false" outlineLevel="0" collapsed="false">
      <c r="A46" s="190" t="s">
        <v>40</v>
      </c>
      <c r="B46" s="114" t="str">
        <f aca="false">'[13]Summary1.As3'!B11</f>
        <v>ND</v>
      </c>
      <c r="C46" s="114" t="s">
        <v>24</v>
      </c>
      <c r="D46" s="114" t="str">
        <f aca="false">'[13]Summary1.As3'!D11</f>
        <v>ND</v>
      </c>
      <c r="E46" s="151"/>
      <c r="F46" s="151"/>
      <c r="G46" s="151"/>
      <c r="H46" s="152" t="s">
        <v>24</v>
      </c>
    </row>
    <row r="47" customFormat="false" ht="12" hidden="false" customHeight="false" outlineLevel="0" collapsed="false">
      <c r="A47" s="190" t="s">
        <v>41</v>
      </c>
      <c r="B47" s="59" t="str">
        <f aca="false">'[13]Summary1.As3'!B12</f>
        <v>ND</v>
      </c>
      <c r="C47" s="59" t="s">
        <v>24</v>
      </c>
      <c r="D47" s="59" t="s">
        <v>24</v>
      </c>
      <c r="E47" s="151"/>
      <c r="F47" s="151"/>
      <c r="G47" s="151"/>
      <c r="H47" s="60" t="s">
        <v>24</v>
      </c>
    </row>
    <row r="48" customFormat="false" ht="12" hidden="false" customHeight="false" outlineLevel="0" collapsed="false">
      <c r="A48" s="109" t="s">
        <v>42</v>
      </c>
      <c r="B48" s="77" t="str">
        <f aca="false">'[13]Summary1.As3'!B13</f>
        <v>ND</v>
      </c>
      <c r="C48" s="77" t="s">
        <v>24</v>
      </c>
      <c r="D48" s="77" t="str">
        <f aca="false">'[13]Summary1.As3'!D13</f>
        <v>ND</v>
      </c>
      <c r="E48" s="188"/>
      <c r="F48" s="188"/>
      <c r="G48" s="189"/>
      <c r="H48" s="45" t="s">
        <v>24</v>
      </c>
    </row>
    <row r="49" customFormat="false" ht="18" hidden="false" customHeight="false" outlineLevel="0" collapsed="false">
      <c r="A49" s="117" t="s">
        <v>43</v>
      </c>
      <c r="B49" s="103" t="n">
        <f aca="false">'[13]Summary1.As3'!B14</f>
        <v>2543</v>
      </c>
      <c r="C49" s="178"/>
      <c r="D49" s="178"/>
      <c r="E49" s="191"/>
      <c r="F49" s="191"/>
      <c r="G49" s="192"/>
      <c r="H49" s="105" t="n">
        <f aca="false">SUM(B49)</f>
        <v>2543</v>
      </c>
    </row>
    <row r="50" customFormat="false" ht="12" hidden="false" customHeight="false" outlineLevel="0" collapsed="false">
      <c r="A50" s="4"/>
      <c r="B50" s="4"/>
      <c r="C50" s="4"/>
      <c r="D50" s="4"/>
      <c r="E50" s="4"/>
      <c r="F50" s="4"/>
      <c r="G50" s="4"/>
      <c r="H50" s="4"/>
    </row>
    <row r="51" customFormat="false" ht="14.25" hidden="false" customHeight="false" outlineLevel="0" collapsed="false">
      <c r="A51" s="193" t="s">
        <v>97</v>
      </c>
      <c r="B51" s="4"/>
      <c r="C51" s="4"/>
      <c r="D51" s="4"/>
      <c r="E51" s="4"/>
      <c r="F51" s="4"/>
      <c r="G51" s="4"/>
      <c r="H51" s="4"/>
    </row>
    <row r="52" customFormat="false" ht="12" hidden="false" customHeight="false" outlineLevel="0" collapsed="false">
      <c r="A52" s="4" t="s">
        <v>98</v>
      </c>
      <c r="B52" s="4"/>
      <c r="C52" s="4"/>
      <c r="D52" s="4"/>
      <c r="E52" s="4"/>
      <c r="F52" s="4"/>
      <c r="G52" s="4"/>
      <c r="H52" s="4"/>
    </row>
    <row r="53" customFormat="false" ht="13.5" hidden="false" customHeight="false" outlineLevel="0" collapsed="false">
      <c r="A53" s="4"/>
      <c r="B53" s="4"/>
      <c r="C53" s="4"/>
      <c r="D53" s="4"/>
      <c r="E53" s="4"/>
      <c r="F53" s="4"/>
      <c r="G53" s="4"/>
      <c r="H53" s="4"/>
    </row>
    <row r="54" customFormat="false" ht="12.75" hidden="false" customHeight="false" outlineLevel="0" collapsed="false">
      <c r="A54" s="4"/>
      <c r="B54" s="138"/>
      <c r="C54" s="4"/>
      <c r="D54" s="4"/>
      <c r="E54" s="4"/>
      <c r="F54" s="4"/>
      <c r="G54" s="4"/>
      <c r="H54" s="4"/>
    </row>
    <row r="55" s="184" customFormat="true" ht="16.5" hidden="false" customHeight="true" outlineLevel="0" collapsed="false">
      <c r="A55" s="194" t="s">
        <v>56</v>
      </c>
      <c r="B55" s="248"/>
      <c r="C55" s="15" t="s">
        <v>99</v>
      </c>
      <c r="D55" s="196" t="s">
        <v>99</v>
      </c>
      <c r="E55" s="196" t="s">
        <v>100</v>
      </c>
      <c r="F55" s="196" t="s">
        <v>58</v>
      </c>
      <c r="G55" s="196" t="s">
        <v>59</v>
      </c>
      <c r="H55" s="197" t="s">
        <v>101</v>
      </c>
    </row>
    <row r="56" s="142" customFormat="true" ht="24.75" hidden="false" customHeight="true" outlineLevel="0" collapsed="false">
      <c r="A56" s="198"/>
      <c r="B56" s="199"/>
      <c r="C56" s="200" t="s">
        <v>17</v>
      </c>
      <c r="D56" s="200" t="s">
        <v>18</v>
      </c>
      <c r="E56" s="201" t="s">
        <v>102</v>
      </c>
      <c r="F56" s="202"/>
      <c r="G56" s="202"/>
      <c r="H56" s="203" t="s">
        <v>17</v>
      </c>
    </row>
    <row r="57" s="142" customFormat="true" ht="14.25" hidden="false" customHeight="false" outlineLevel="0" collapsed="false">
      <c r="A57" s="240" t="s">
        <v>103</v>
      </c>
      <c r="B57" s="241"/>
      <c r="C57" s="144" t="s">
        <v>64</v>
      </c>
      <c r="D57" s="144"/>
      <c r="E57" s="144"/>
      <c r="F57" s="144"/>
      <c r="G57" s="144"/>
      <c r="H57" s="144"/>
    </row>
    <row r="58" s="184" customFormat="true" ht="12.75" hidden="false" customHeight="false" outlineLevel="0" collapsed="false">
      <c r="A58" s="242" t="s">
        <v>104</v>
      </c>
      <c r="B58" s="214"/>
      <c r="C58" s="208" t="s">
        <v>37</v>
      </c>
      <c r="D58" s="209" t="n">
        <f aca="false">[8]Table5!C8</f>
        <v>-4384.88</v>
      </c>
      <c r="E58" s="209" t="n">
        <f aca="false">[8]Table5!D8</f>
        <v>-4384.88</v>
      </c>
      <c r="F58" s="173"/>
      <c r="G58" s="173"/>
      <c r="H58" s="152" t="n">
        <f aca="false">SUM(E58:G58)</f>
        <v>-4384.88</v>
      </c>
    </row>
    <row r="59" s="184" customFormat="true" ht="12" hidden="false" customHeight="false" outlineLevel="0" collapsed="false">
      <c r="A59" s="210" t="s">
        <v>105</v>
      </c>
      <c r="B59" s="214"/>
      <c r="C59" s="59" t="s">
        <v>24</v>
      </c>
      <c r="D59" s="212"/>
      <c r="E59" s="59" t="str">
        <f aca="false">C59</f>
        <v>ND</v>
      </c>
      <c r="F59" s="209" t="n">
        <f aca="false">[8]Table5!E16*21</f>
        <v>77.868</v>
      </c>
      <c r="G59" s="209" t="n">
        <f aca="false">[8]Table5!F16*310</f>
        <v>7.75</v>
      </c>
      <c r="H59" s="60" t="n">
        <f aca="false">SUM(E59:G59)</f>
        <v>85.618</v>
      </c>
    </row>
    <row r="60" s="184" customFormat="true" ht="12" hidden="false" customHeight="false" outlineLevel="0" collapsed="false">
      <c r="A60" s="210" t="s">
        <v>118</v>
      </c>
      <c r="B60" s="214"/>
      <c r="C60" s="59" t="s">
        <v>24</v>
      </c>
      <c r="D60" s="59" t="s">
        <v>24</v>
      </c>
      <c r="E60" s="59" t="s">
        <v>24</v>
      </c>
      <c r="F60" s="52"/>
      <c r="G60" s="52"/>
      <c r="H60" s="60" t="s">
        <v>24</v>
      </c>
    </row>
    <row r="61" s="184" customFormat="true" ht="13.5" hidden="false" customHeight="false" outlineLevel="0" collapsed="false">
      <c r="A61" s="215" t="s">
        <v>107</v>
      </c>
      <c r="B61" s="214"/>
      <c r="C61" s="59" t="n">
        <f aca="false">[8]Table5!B30</f>
        <v>94.69</v>
      </c>
      <c r="D61" s="213" t="s">
        <v>37</v>
      </c>
      <c r="E61" s="213" t="n">
        <f aca="false">[8]Table5!D30</f>
        <v>94.69</v>
      </c>
      <c r="F61" s="52"/>
      <c r="G61" s="52"/>
      <c r="H61" s="60" t="n">
        <f aca="false">SUM(E61:G61)</f>
        <v>94.69</v>
      </c>
    </row>
    <row r="62" s="184" customFormat="true" ht="12" hidden="false" customHeight="false" outlineLevel="0" collapsed="false">
      <c r="A62" s="210" t="s">
        <v>108</v>
      </c>
      <c r="B62" s="214"/>
      <c r="C62" s="59" t="s">
        <v>37</v>
      </c>
      <c r="D62" s="59" t="s">
        <v>37</v>
      </c>
      <c r="E62" s="59" t="s">
        <v>37</v>
      </c>
      <c r="F62" s="59" t="s">
        <v>37</v>
      </c>
      <c r="G62" s="59" t="s">
        <v>37</v>
      </c>
      <c r="H62" s="60" t="s">
        <v>37</v>
      </c>
    </row>
    <row r="63" s="184" customFormat="true" ht="14.25" hidden="false" customHeight="false" outlineLevel="0" collapsed="false">
      <c r="A63" s="216" t="s">
        <v>109</v>
      </c>
      <c r="B63" s="217"/>
      <c r="C63" s="66" t="n">
        <f aca="false">SUM(C58:C62)</f>
        <v>94.69</v>
      </c>
      <c r="D63" s="66" t="n">
        <f aca="false">SUM(D58:D62)</f>
        <v>-4384.88</v>
      </c>
      <c r="E63" s="66" t="n">
        <f aca="false">SUM(E58:E62)</f>
        <v>-4290.19</v>
      </c>
      <c r="F63" s="66" t="n">
        <f aca="false">SUM(F58:F62)</f>
        <v>77.868</v>
      </c>
      <c r="G63" s="66" t="n">
        <f aca="false">SUM(G58:G62)</f>
        <v>7.75</v>
      </c>
      <c r="H63" s="68" t="n">
        <f aca="false">SUM(H58:H62)</f>
        <v>-4204.572</v>
      </c>
    </row>
    <row r="64" s="184" customFormat="true" ht="12.75" hidden="false" customHeight="false" outlineLevel="0" collapsed="false">
      <c r="A64" s="218"/>
      <c r="B64" s="218"/>
      <c r="C64" s="218"/>
      <c r="D64" s="218"/>
      <c r="E64" s="218"/>
      <c r="F64" s="218"/>
      <c r="G64" s="218"/>
      <c r="H64" s="218"/>
    </row>
    <row r="65" s="184" customFormat="true" ht="14.25" hidden="false" customHeight="false" outlineLevel="0" collapsed="false">
      <c r="A65" s="219"/>
      <c r="B65" s="250" t="s">
        <v>110</v>
      </c>
      <c r="C65" s="211"/>
      <c r="D65" s="222"/>
      <c r="E65" s="222"/>
      <c r="F65" s="219"/>
      <c r="G65" s="219"/>
      <c r="H65" s="152" t="n">
        <f aca="false">SUM(H8-H63)</f>
        <v>10892.2771241111</v>
      </c>
    </row>
    <row r="66" s="184" customFormat="true" ht="15" hidden="false" customHeight="false" outlineLevel="0" collapsed="false">
      <c r="A66" s="223"/>
      <c r="B66" s="216" t="s">
        <v>111</v>
      </c>
      <c r="C66" s="217"/>
      <c r="D66" s="226"/>
      <c r="E66" s="243"/>
      <c r="F66" s="227"/>
      <c r="G66" s="223"/>
      <c r="H66" s="68" t="n">
        <f aca="false">H8</f>
        <v>6687.70512411114</v>
      </c>
    </row>
    <row r="68" customFormat="false" ht="13.5" hidden="false" customHeight="false" outlineLevel="0" collapsed="false">
      <c r="A68" s="229" t="s">
        <v>112</v>
      </c>
    </row>
    <row r="69" customFormat="false" ht="12" hidden="false" customHeight="false" outlineLevel="0" collapsed="false">
      <c r="A69" s="133" t="s">
        <v>113</v>
      </c>
    </row>
    <row r="71" customFormat="false" ht="12" hidden="false" customHeight="false" outlineLevel="0" collapsed="false">
      <c r="A71" s="132" t="s">
        <v>50</v>
      </c>
    </row>
    <row r="72" customFormat="false" ht="12" hidden="false" customHeight="false" outlineLevel="0" collapsed="false">
      <c r="A72" s="1" t="s">
        <v>51</v>
      </c>
    </row>
    <row r="73" customFormat="false" ht="12" hidden="false" customHeight="false" outlineLevel="0" collapsed="false">
      <c r="A73" s="1" t="s">
        <v>52</v>
      </c>
    </row>
    <row r="74" customFormat="false" ht="12" hidden="false" customHeight="false" outlineLevel="0" collapsed="false">
      <c r="A74" s="1" t="s">
        <v>53</v>
      </c>
    </row>
    <row r="75" customFormat="false" ht="12" hidden="false" customHeight="false" outlineLevel="0" collapsed="false">
      <c r="A75" s="1" t="s">
        <v>54</v>
      </c>
    </row>
  </sheetData>
  <mergeCells count="3">
    <mergeCell ref="B7:H7"/>
    <mergeCell ref="C57:H57"/>
    <mergeCell ref="A64:H64"/>
  </mergeCells>
  <dataValidations count="1">
    <dataValidation allowBlank="true" errorStyle="stop" operator="between" prompt="Make sure to make your entries in CO2 equivalent." showDropDown="false" showErrorMessage="true" showInputMessage="true" sqref="C43: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14</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4" width="55.82"/>
    <col collapsed="false" customWidth="true" hidden="false" outlineLevel="0" max="2" min="2" style="4" width="13.32"/>
    <col collapsed="false" customWidth="true" hidden="false" outlineLevel="0" max="5" min="3" style="4" width="10.82"/>
    <col collapsed="false" customWidth="true" hidden="false" outlineLevel="0" max="6" min="6" style="4" width="11.32"/>
    <col collapsed="false" customWidth="true" hidden="false" outlineLevel="0" max="10" min="7" style="4" width="10.82"/>
    <col collapsed="false" customWidth="true" hidden="false" outlineLevel="0" max="11" min="11" style="4" width="10.49"/>
    <col collapsed="false" customWidth="true" hidden="false" outlineLevel="0" max="13" min="12" style="4" width="10.15"/>
    <col collapsed="false" customWidth="true" hidden="false" outlineLevel="0" max="14" min="14" style="4" width="9.49"/>
    <col collapsed="false" customWidth="false" hidden="false" outlineLevel="0" max="257" min="15" style="4" width="9.32"/>
  </cols>
  <sheetData>
    <row r="2" customFormat="false" ht="15.75" hidden="false" customHeight="false" outlineLevel="0" collapsed="false">
      <c r="A2" s="3" t="s">
        <v>123</v>
      </c>
      <c r="K2" s="263" t="s">
        <v>1</v>
      </c>
    </row>
    <row r="3" customFormat="false" ht="15.75" hidden="false" customHeight="false" outlineLevel="0" collapsed="false">
      <c r="A3" s="3"/>
      <c r="K3" s="263"/>
    </row>
    <row r="4" customFormat="false" ht="15.75" hidden="false" customHeight="false" outlineLevel="0" collapsed="false">
      <c r="A4" s="3"/>
      <c r="K4" s="263"/>
    </row>
    <row r="5" customFormat="false" ht="12.75" hidden="false" customHeight="true" outlineLevel="0" collapsed="false">
      <c r="H5" s="264"/>
      <c r="I5" s="264"/>
    </row>
    <row r="6" customFormat="false" ht="21" hidden="false" customHeight="true" outlineLevel="0" collapsed="false">
      <c r="A6" s="265" t="s">
        <v>124</v>
      </c>
      <c r="B6" s="266" t="s">
        <v>125</v>
      </c>
      <c r="C6" s="267" t="n">
        <v>1990</v>
      </c>
      <c r="D6" s="267" t="n">
        <v>1991</v>
      </c>
      <c r="E6" s="267" t="n">
        <v>1992</v>
      </c>
      <c r="F6" s="267" t="n">
        <v>1993</v>
      </c>
      <c r="G6" s="267" t="n">
        <v>1994</v>
      </c>
      <c r="H6" s="267" t="n">
        <v>1995</v>
      </c>
      <c r="I6" s="267" t="n">
        <v>1996</v>
      </c>
      <c r="J6" s="267" t="n">
        <v>1997</v>
      </c>
      <c r="K6" s="267" t="n">
        <v>1998</v>
      </c>
      <c r="L6" s="268" t="n">
        <v>1999</v>
      </c>
      <c r="M6" s="269" t="n">
        <v>2000</v>
      </c>
      <c r="N6" s="270"/>
    </row>
    <row r="7" customFormat="false" ht="15" hidden="false" customHeight="false" outlineLevel="0" collapsed="false">
      <c r="A7" s="265"/>
      <c r="B7" s="271"/>
      <c r="C7" s="272"/>
      <c r="D7" s="272"/>
      <c r="E7" s="272"/>
      <c r="F7" s="272" t="s">
        <v>126</v>
      </c>
      <c r="G7" s="272"/>
      <c r="H7" s="272"/>
      <c r="I7" s="272"/>
      <c r="J7" s="272"/>
      <c r="K7" s="272"/>
      <c r="L7" s="272"/>
      <c r="M7" s="273"/>
      <c r="N7" s="270"/>
    </row>
    <row r="8" customFormat="false" ht="14.25" hidden="false" customHeight="false" outlineLevel="0" collapsed="false">
      <c r="A8" s="274" t="s">
        <v>127</v>
      </c>
      <c r="B8" s="275" t="n">
        <v>12701.621</v>
      </c>
      <c r="C8" s="275" t="n">
        <v>12701.621</v>
      </c>
      <c r="D8" s="275" t="n">
        <v>7665.354</v>
      </c>
      <c r="E8" s="275" t="n">
        <v>4048.812</v>
      </c>
      <c r="F8" s="275" t="n">
        <v>1993.056</v>
      </c>
      <c r="G8" s="275" t="n">
        <v>1064.94</v>
      </c>
      <c r="H8" s="275" t="n">
        <v>-338.245000000003</v>
      </c>
      <c r="I8" s="275" t="n">
        <v>-946.878000000001</v>
      </c>
      <c r="J8" s="275" t="n">
        <v>-1889.767</v>
      </c>
      <c r="K8" s="275" t="n">
        <v>-2221.37</v>
      </c>
      <c r="L8" s="275" t="n">
        <v>2316.888</v>
      </c>
      <c r="M8" s="276" t="n">
        <v>2809.87</v>
      </c>
      <c r="N8" s="270"/>
    </row>
    <row r="9" customFormat="false" ht="14.25" hidden="false" customHeight="false" outlineLevel="0" collapsed="false">
      <c r="A9" s="274" t="s">
        <v>128</v>
      </c>
      <c r="B9" s="275" t="n">
        <v>23527.201</v>
      </c>
      <c r="C9" s="275" t="n">
        <v>23527.201</v>
      </c>
      <c r="D9" s="275" t="n">
        <v>18491.301</v>
      </c>
      <c r="E9" s="275" t="n">
        <v>14924.259</v>
      </c>
      <c r="F9" s="275" t="n">
        <v>12860.803</v>
      </c>
      <c r="G9" s="275" t="n">
        <v>11911.42</v>
      </c>
      <c r="H9" s="275" t="n">
        <v>10145.302</v>
      </c>
      <c r="I9" s="275" t="n">
        <v>9549.502</v>
      </c>
      <c r="J9" s="275" t="n">
        <v>8618.709</v>
      </c>
      <c r="K9" s="275" t="n">
        <v>8287.11</v>
      </c>
      <c r="L9" s="275" t="n">
        <v>7545.438</v>
      </c>
      <c r="M9" s="277" t="n">
        <v>7100.06</v>
      </c>
      <c r="N9" s="270"/>
    </row>
    <row r="10" customFormat="false" ht="13.5" hidden="false" customHeight="false" outlineLevel="0" collapsed="false">
      <c r="A10" s="274" t="s">
        <v>129</v>
      </c>
      <c r="B10" s="275" t="n">
        <v>4115.139</v>
      </c>
      <c r="C10" s="275" t="n">
        <v>4115.139</v>
      </c>
      <c r="D10" s="275" t="n">
        <v>4016.964</v>
      </c>
      <c r="E10" s="275" t="n">
        <v>3333.225</v>
      </c>
      <c r="F10" s="275" t="n">
        <v>2386.566</v>
      </c>
      <c r="G10" s="275" t="n">
        <v>2086.224</v>
      </c>
      <c r="H10" s="275" t="n">
        <v>2128.119</v>
      </c>
      <c r="I10" s="275" t="n">
        <v>1996.575</v>
      </c>
      <c r="J10" s="275" t="n">
        <v>2179.737</v>
      </c>
      <c r="K10" s="275" t="n">
        <v>2622.2353123148</v>
      </c>
      <c r="L10" s="275" t="n">
        <v>2595.924766428</v>
      </c>
      <c r="M10" s="277" t="n">
        <v>2599.25148</v>
      </c>
      <c r="N10" s="270"/>
    </row>
    <row r="11" customFormat="false" ht="13.5" hidden="false" customHeight="false" outlineLevel="0" collapsed="false">
      <c r="A11" s="274" t="s">
        <v>130</v>
      </c>
      <c r="B11" s="275" t="n">
        <v>3411.86</v>
      </c>
      <c r="C11" s="275" t="n">
        <v>3411.86</v>
      </c>
      <c r="D11" s="275" t="n">
        <v>2399.33056</v>
      </c>
      <c r="E11" s="275" t="n">
        <v>2220.53</v>
      </c>
      <c r="F11" s="275" t="n">
        <v>1583.79</v>
      </c>
      <c r="G11" s="275" t="n">
        <v>1352.84</v>
      </c>
      <c r="H11" s="275" t="n">
        <v>1161.26</v>
      </c>
      <c r="I11" s="275" t="n">
        <v>1169.01</v>
      </c>
      <c r="J11" s="275" t="n">
        <v>1187.92</v>
      </c>
      <c r="K11" s="275" t="n">
        <v>1239.28004537143</v>
      </c>
      <c r="L11" s="275" t="n">
        <v>1242.30130537143</v>
      </c>
      <c r="M11" s="277" t="n">
        <v>1278.56364411114</v>
      </c>
      <c r="N11" s="270"/>
    </row>
    <row r="12" customFormat="false" ht="12" hidden="false" customHeight="false" outlineLevel="0" collapsed="false">
      <c r="A12" s="274" t="s">
        <v>60</v>
      </c>
      <c r="B12" s="278" t="s">
        <v>24</v>
      </c>
      <c r="C12" s="278" t="s">
        <v>24</v>
      </c>
      <c r="D12" s="278" t="s">
        <v>24</v>
      </c>
      <c r="E12" s="278" t="s">
        <v>24</v>
      </c>
      <c r="F12" s="278" t="s">
        <v>24</v>
      </c>
      <c r="G12" s="278" t="s">
        <v>24</v>
      </c>
      <c r="H12" s="278" t="s">
        <v>24</v>
      </c>
      <c r="I12" s="278" t="s">
        <v>24</v>
      </c>
      <c r="J12" s="278" t="s">
        <v>24</v>
      </c>
      <c r="K12" s="278" t="s">
        <v>24</v>
      </c>
      <c r="L12" s="278" t="s">
        <v>24</v>
      </c>
      <c r="M12" s="279" t="s">
        <v>24</v>
      </c>
      <c r="N12" s="270"/>
    </row>
    <row r="13" customFormat="false" ht="12" hidden="false" customHeight="false" outlineLevel="0" collapsed="false">
      <c r="A13" s="274" t="s">
        <v>61</v>
      </c>
      <c r="B13" s="278" t="s">
        <v>24</v>
      </c>
      <c r="C13" s="278" t="s">
        <v>24</v>
      </c>
      <c r="D13" s="278" t="s">
        <v>24</v>
      </c>
      <c r="E13" s="278" t="s">
        <v>24</v>
      </c>
      <c r="F13" s="278" t="s">
        <v>24</v>
      </c>
      <c r="G13" s="278" t="s">
        <v>24</v>
      </c>
      <c r="H13" s="278" t="s">
        <v>24</v>
      </c>
      <c r="I13" s="278" t="s">
        <v>24</v>
      </c>
      <c r="J13" s="278" t="s">
        <v>24</v>
      </c>
      <c r="K13" s="278" t="s">
        <v>24</v>
      </c>
      <c r="L13" s="278" t="s">
        <v>24</v>
      </c>
      <c r="M13" s="279" t="s">
        <v>24</v>
      </c>
      <c r="N13" s="270"/>
    </row>
    <row r="14" customFormat="false" ht="14.25" hidden="false" customHeight="false" outlineLevel="0" collapsed="false">
      <c r="A14" s="274" t="s">
        <v>131</v>
      </c>
      <c r="B14" s="278" t="s">
        <v>24</v>
      </c>
      <c r="C14" s="278" t="s">
        <v>24</v>
      </c>
      <c r="D14" s="278" t="s">
        <v>24</v>
      </c>
      <c r="E14" s="278" t="s">
        <v>24</v>
      </c>
      <c r="F14" s="278" t="s">
        <v>24</v>
      </c>
      <c r="G14" s="278" t="s">
        <v>24</v>
      </c>
      <c r="H14" s="278" t="s">
        <v>24</v>
      </c>
      <c r="I14" s="278" t="s">
        <v>24</v>
      </c>
      <c r="J14" s="278" t="s">
        <v>24</v>
      </c>
      <c r="K14" s="278" t="s">
        <v>24</v>
      </c>
      <c r="L14" s="278" t="s">
        <v>24</v>
      </c>
      <c r="M14" s="279" t="n">
        <v>0.02</v>
      </c>
      <c r="N14" s="270"/>
    </row>
    <row r="15" customFormat="false" ht="13.5" hidden="false" customHeight="false" outlineLevel="0" collapsed="false">
      <c r="A15" s="280" t="s">
        <v>132</v>
      </c>
      <c r="B15" s="281" t="n">
        <v>20228.62</v>
      </c>
      <c r="C15" s="281" t="n">
        <v>20228.62</v>
      </c>
      <c r="D15" s="281" t="n">
        <v>14081.64856</v>
      </c>
      <c r="E15" s="281" t="n">
        <v>9602.567</v>
      </c>
      <c r="F15" s="281" t="n">
        <v>5963.412</v>
      </c>
      <c r="G15" s="281" t="n">
        <v>4504.004</v>
      </c>
      <c r="H15" s="281" t="n">
        <v>2951.134</v>
      </c>
      <c r="I15" s="281" t="n">
        <v>2218.707</v>
      </c>
      <c r="J15" s="281" t="n">
        <v>1477.89</v>
      </c>
      <c r="K15" s="281" t="n">
        <v>1640.14535768623</v>
      </c>
      <c r="L15" s="281" t="n">
        <v>6155.11407179943</v>
      </c>
      <c r="M15" s="282" t="n">
        <v>6687.71</v>
      </c>
      <c r="N15" s="283"/>
    </row>
    <row r="16" customFormat="false" ht="15.75" hidden="false" customHeight="false" outlineLevel="0" collapsed="false">
      <c r="A16" s="284" t="s">
        <v>133</v>
      </c>
      <c r="B16" s="285" t="n">
        <v>31054.2</v>
      </c>
      <c r="C16" s="285" t="n">
        <v>31054.2</v>
      </c>
      <c r="D16" s="285" t="n">
        <v>24907.59556</v>
      </c>
      <c r="E16" s="285" t="n">
        <v>20478.014</v>
      </c>
      <c r="F16" s="285" t="n">
        <v>16831.159</v>
      </c>
      <c r="G16" s="285" t="n">
        <v>15350.484</v>
      </c>
      <c r="H16" s="285" t="n">
        <v>13434.681</v>
      </c>
      <c r="I16" s="285" t="n">
        <v>12715.087</v>
      </c>
      <c r="J16" s="285" t="n">
        <v>11986.366</v>
      </c>
      <c r="K16" s="285" t="n">
        <v>12148.6253576862</v>
      </c>
      <c r="L16" s="285" t="n">
        <v>11383.6640717994</v>
      </c>
      <c r="M16" s="286" t="n">
        <v>10977.9</v>
      </c>
      <c r="N16" s="270"/>
    </row>
    <row r="17" customFormat="false" ht="12" hidden="false" customHeight="false" outlineLevel="0" collapsed="false">
      <c r="A17" s="287"/>
      <c r="B17" s="287"/>
      <c r="C17" s="287"/>
      <c r="D17" s="287"/>
      <c r="E17" s="287"/>
      <c r="F17" s="287"/>
      <c r="G17" s="287"/>
      <c r="H17" s="287"/>
      <c r="I17" s="287"/>
      <c r="J17" s="287"/>
      <c r="K17" s="287"/>
      <c r="L17" s="287"/>
      <c r="M17" s="288"/>
    </row>
    <row r="18" customFormat="false" ht="12.75" hidden="false" customHeight="false" outlineLevel="0" collapsed="false">
      <c r="A18" s="287"/>
      <c r="B18" s="287"/>
      <c r="C18" s="287"/>
      <c r="D18" s="287"/>
      <c r="E18" s="287"/>
      <c r="F18" s="287"/>
      <c r="G18" s="287"/>
      <c r="H18" s="287"/>
      <c r="I18" s="287"/>
      <c r="J18" s="287"/>
      <c r="K18" s="287"/>
      <c r="L18" s="287"/>
      <c r="M18" s="288"/>
    </row>
    <row r="19" customFormat="false" ht="19.5" hidden="false" customHeight="true" outlineLevel="0" collapsed="false">
      <c r="A19" s="289" t="s">
        <v>134</v>
      </c>
      <c r="B19" s="290" t="s">
        <v>125</v>
      </c>
      <c r="C19" s="291" t="n">
        <v>1990</v>
      </c>
      <c r="D19" s="291" t="n">
        <v>1991</v>
      </c>
      <c r="E19" s="291" t="n">
        <v>1992</v>
      </c>
      <c r="F19" s="291" t="n">
        <v>1993</v>
      </c>
      <c r="G19" s="291" t="n">
        <v>1994</v>
      </c>
      <c r="H19" s="291" t="n">
        <v>1995</v>
      </c>
      <c r="I19" s="291" t="n">
        <v>1996</v>
      </c>
      <c r="J19" s="291" t="n">
        <v>1997</v>
      </c>
      <c r="K19" s="291" t="n">
        <v>1998</v>
      </c>
      <c r="L19" s="292" t="n">
        <v>1999</v>
      </c>
      <c r="M19" s="293" t="n">
        <v>2000</v>
      </c>
      <c r="N19" s="270"/>
    </row>
    <row r="20" customFormat="false" ht="14.25" hidden="false" customHeight="false" outlineLevel="0" collapsed="false">
      <c r="A20" s="294" t="s">
        <v>135</v>
      </c>
      <c r="B20" s="271"/>
      <c r="C20" s="272"/>
      <c r="D20" s="272"/>
      <c r="E20" s="272"/>
      <c r="F20" s="272" t="s">
        <v>126</v>
      </c>
      <c r="G20" s="272"/>
      <c r="H20" s="272"/>
      <c r="I20" s="272"/>
      <c r="J20" s="272"/>
      <c r="K20" s="272"/>
      <c r="L20" s="272"/>
      <c r="M20" s="273"/>
      <c r="N20" s="270"/>
    </row>
    <row r="21" customFormat="false" ht="12.75" hidden="false" customHeight="false" outlineLevel="0" collapsed="false">
      <c r="A21" s="274" t="s">
        <v>136</v>
      </c>
      <c r="B21" s="275" t="n">
        <v>24628.538</v>
      </c>
      <c r="C21" s="275" t="n">
        <v>24628.538</v>
      </c>
      <c r="D21" s="275" t="n">
        <v>19310.485</v>
      </c>
      <c r="E21" s="275" t="n">
        <v>15712.729</v>
      </c>
      <c r="F21" s="275" t="n">
        <v>13585.747</v>
      </c>
      <c r="G21" s="275" t="n">
        <v>12416.875</v>
      </c>
      <c r="H21" s="275" t="n">
        <v>10710.51</v>
      </c>
      <c r="I21" s="275" t="n">
        <v>10007.365</v>
      </c>
      <c r="J21" s="275" t="n">
        <v>9327.813</v>
      </c>
      <c r="K21" s="275" t="n">
        <v>8878.69784</v>
      </c>
      <c r="L21" s="275" t="n">
        <v>8003.52079</v>
      </c>
      <c r="M21" s="276" t="n">
        <v>7627.90488</v>
      </c>
      <c r="N21" s="270"/>
    </row>
    <row r="22" customFormat="false" ht="12" hidden="false" customHeight="false" outlineLevel="0" collapsed="false">
      <c r="A22" s="274" t="s">
        <v>75</v>
      </c>
      <c r="B22" s="275" t="n">
        <v>562.914</v>
      </c>
      <c r="C22" s="275" t="n">
        <v>562.914</v>
      </c>
      <c r="D22" s="275" t="n">
        <v>584.01</v>
      </c>
      <c r="E22" s="275" t="n">
        <v>286.34</v>
      </c>
      <c r="F22" s="275" t="n">
        <v>89.301</v>
      </c>
      <c r="G22" s="275" t="n">
        <v>154.229</v>
      </c>
      <c r="H22" s="275" t="n">
        <v>127.401</v>
      </c>
      <c r="I22" s="275" t="n">
        <v>185.383</v>
      </c>
      <c r="J22" s="275" t="n">
        <v>153.504</v>
      </c>
      <c r="K22" s="275" t="n">
        <v>236.14</v>
      </c>
      <c r="L22" s="275" t="n">
        <v>160.66</v>
      </c>
      <c r="M22" s="277" t="n">
        <v>100.88</v>
      </c>
      <c r="N22" s="270"/>
    </row>
    <row r="23" customFormat="false" ht="12" hidden="false" customHeight="false" outlineLevel="0" collapsed="false">
      <c r="A23" s="274" t="s">
        <v>31</v>
      </c>
      <c r="B23" s="278" t="s">
        <v>24</v>
      </c>
      <c r="C23" s="278" t="s">
        <v>24</v>
      </c>
      <c r="D23" s="278" t="s">
        <v>24</v>
      </c>
      <c r="E23" s="278" t="s">
        <v>24</v>
      </c>
      <c r="F23" s="278" t="s">
        <v>24</v>
      </c>
      <c r="G23" s="278" t="s">
        <v>24</v>
      </c>
      <c r="H23" s="278" t="s">
        <v>24</v>
      </c>
      <c r="I23" s="278" t="s">
        <v>24</v>
      </c>
      <c r="J23" s="278" t="s">
        <v>24</v>
      </c>
      <c r="K23" s="278" t="s">
        <v>24</v>
      </c>
      <c r="L23" s="275" t="n">
        <v>4.278</v>
      </c>
      <c r="M23" s="277" t="n">
        <v>3.2116</v>
      </c>
      <c r="N23" s="270"/>
    </row>
    <row r="24" customFormat="false" ht="12" hidden="false" customHeight="false" outlineLevel="0" collapsed="false">
      <c r="A24" s="274" t="s">
        <v>32</v>
      </c>
      <c r="B24" s="275" t="n">
        <v>5334.764</v>
      </c>
      <c r="C24" s="275" t="n">
        <v>5334.764</v>
      </c>
      <c r="D24" s="275" t="n">
        <v>4418.17</v>
      </c>
      <c r="E24" s="275" t="n">
        <v>3870.532</v>
      </c>
      <c r="F24" s="275" t="n">
        <v>2533.498</v>
      </c>
      <c r="G24" s="275" t="n">
        <v>2139.233</v>
      </c>
      <c r="H24" s="275" t="n">
        <v>1934.069</v>
      </c>
      <c r="I24" s="275" t="n">
        <v>1848.099</v>
      </c>
      <c r="J24" s="275" t="n">
        <v>1803.541</v>
      </c>
      <c r="K24" s="275" t="n">
        <v>1794.08326</v>
      </c>
      <c r="L24" s="275" t="n">
        <v>1707.92747</v>
      </c>
      <c r="M24" s="277" t="n">
        <v>1737.17464411114</v>
      </c>
      <c r="N24" s="270"/>
    </row>
    <row r="25" customFormat="false" ht="12" hidden="false" customHeight="false" outlineLevel="0" collapsed="false">
      <c r="A25" s="274" t="s">
        <v>33</v>
      </c>
      <c r="B25" s="275" t="n">
        <v>-10788.57</v>
      </c>
      <c r="C25" s="275" t="n">
        <v>-10788.57</v>
      </c>
      <c r="D25" s="275" t="n">
        <v>-10788.937</v>
      </c>
      <c r="E25" s="275" t="n">
        <v>-10838.437</v>
      </c>
      <c r="F25" s="275" t="n">
        <v>-10830.737</v>
      </c>
      <c r="G25" s="275" t="n">
        <v>-10809.47</v>
      </c>
      <c r="H25" s="275" t="n">
        <v>-10437.207</v>
      </c>
      <c r="I25" s="275" t="n">
        <v>-10450.04</v>
      </c>
      <c r="J25" s="275" t="n">
        <v>-10462.136</v>
      </c>
      <c r="K25" s="275" t="n">
        <v>-10462.14</v>
      </c>
      <c r="L25" s="275" t="n">
        <v>-5144.444</v>
      </c>
      <c r="M25" s="277" t="n">
        <v>-4204.572</v>
      </c>
      <c r="N25" s="270"/>
    </row>
    <row r="26" customFormat="false" ht="12" hidden="false" customHeight="false" outlineLevel="0" collapsed="false">
      <c r="A26" s="274" t="s">
        <v>35</v>
      </c>
      <c r="B26" s="275" t="n">
        <v>490.974</v>
      </c>
      <c r="C26" s="275" t="n">
        <v>490.974</v>
      </c>
      <c r="D26" s="275" t="n">
        <v>557.92056</v>
      </c>
      <c r="E26" s="275" t="n">
        <v>571.403</v>
      </c>
      <c r="F26" s="275" t="n">
        <v>585.603</v>
      </c>
      <c r="G26" s="275" t="n">
        <v>603.137</v>
      </c>
      <c r="H26" s="275" t="n">
        <v>616.361</v>
      </c>
      <c r="I26" s="275" t="n">
        <v>627.9</v>
      </c>
      <c r="J26" s="275" t="n">
        <v>655.168</v>
      </c>
      <c r="K26" s="275" t="n">
        <v>1193.36425768623</v>
      </c>
      <c r="L26" s="275" t="n">
        <v>1423.17181179943</v>
      </c>
      <c r="M26" s="277" t="n">
        <v>1423.106</v>
      </c>
      <c r="N26" s="270"/>
    </row>
    <row r="27" customFormat="false" ht="12.75" hidden="false" customHeight="false" outlineLevel="0" collapsed="false">
      <c r="A27" s="295" t="s">
        <v>36</v>
      </c>
      <c r="B27" s="296" t="s">
        <v>37</v>
      </c>
      <c r="C27" s="296" t="s">
        <v>37</v>
      </c>
      <c r="D27" s="296" t="s">
        <v>37</v>
      </c>
      <c r="E27" s="296" t="s">
        <v>37</v>
      </c>
      <c r="F27" s="296" t="s">
        <v>37</v>
      </c>
      <c r="G27" s="296" t="s">
        <v>37</v>
      </c>
      <c r="H27" s="296" t="s">
        <v>37</v>
      </c>
      <c r="I27" s="296" t="s">
        <v>37</v>
      </c>
      <c r="J27" s="296" t="s">
        <v>37</v>
      </c>
      <c r="K27" s="296" t="s">
        <v>37</v>
      </c>
      <c r="L27" s="296" t="s">
        <v>37</v>
      </c>
      <c r="M27" s="297" t="s">
        <v>37</v>
      </c>
      <c r="N27" s="270"/>
    </row>
    <row r="28" customFormat="false" ht="12" hidden="false" customHeight="false" outlineLevel="0" collapsed="false">
      <c r="A28" s="298"/>
      <c r="L28" s="270"/>
      <c r="M28" s="270"/>
      <c r="N28" s="270"/>
    </row>
    <row r="29" customFormat="false" ht="13.5" hidden="false" customHeight="false" outlineLevel="0" collapsed="false">
      <c r="A29" s="299" t="s">
        <v>137</v>
      </c>
      <c r="L29" s="270"/>
      <c r="M29" s="270"/>
      <c r="N29" s="270"/>
    </row>
    <row r="30" customFormat="false" ht="13.5" hidden="false" customHeight="false" outlineLevel="0" collapsed="false">
      <c r="A30" s="229" t="s">
        <v>138</v>
      </c>
    </row>
    <row r="31" customFormat="false" ht="12" hidden="false" customHeight="false" outlineLevel="0" collapsed="false">
      <c r="A31" s="133"/>
    </row>
    <row r="32" customFormat="false" ht="13.5" hidden="false" customHeight="false" outlineLevel="0" collapsed="false"/>
    <row r="34" customFormat="false" ht="12" hidden="false" customHeight="false" outlineLevel="0" collapsed="false">
      <c r="A34" s="270"/>
    </row>
  </sheetData>
  <mergeCells count="2">
    <mergeCell ref="A6:A7"/>
    <mergeCell ref="A17:L18"/>
  </mergeCell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false" showRowColHeaders="true" showZeros="true" rightToLeft="false" tabSelected="false" showOutlineSymbols="true" defaultGridColor="true" view="normal" topLeftCell="A25" colorId="64" zoomScale="90" zoomScaleNormal="90" zoomScalePageLayoutView="100" workbookViewId="0">
      <selection pane="topLeft" activeCell="A37" activeCellId="0" sqref="A37"/>
    </sheetView>
  </sheetViews>
  <sheetFormatPr defaultColWidth="9.32421875" defaultRowHeight="12" zeroHeight="false" outlineLevelRow="0" outlineLevelCol="0"/>
  <cols>
    <col collapsed="false" customWidth="true" hidden="false" outlineLevel="0" max="1" min="1" style="133" width="57.49"/>
    <col collapsed="false" customWidth="true" hidden="false" outlineLevel="0" max="2" min="2" style="133" width="16.99"/>
    <col collapsed="false" customWidth="true" hidden="false" outlineLevel="0" max="3" min="3" style="133" width="12.83"/>
    <col collapsed="false" customWidth="true" hidden="false" outlineLevel="0" max="5" min="4" style="133" width="12.66"/>
    <col collapsed="false" customWidth="true" hidden="false" outlineLevel="0" max="6" min="6" style="133" width="12.99"/>
    <col collapsed="false" customWidth="true" hidden="false" outlineLevel="0" max="7" min="7" style="133" width="11.99"/>
    <col collapsed="false" customWidth="true" hidden="false" outlineLevel="0" max="8" min="8" style="133" width="13.15"/>
    <col collapsed="false" customWidth="false" hidden="false" outlineLevel="0" max="257" min="9" style="134" width="9.32"/>
  </cols>
  <sheetData>
    <row r="1" s="135" customFormat="true" ht="17.25" hidden="false" customHeight="false" outlineLevel="0" collapsed="false">
      <c r="A1" s="3" t="s">
        <v>55</v>
      </c>
      <c r="B1" s="4"/>
      <c r="C1" s="4"/>
      <c r="D1" s="4"/>
      <c r="E1" s="4"/>
      <c r="F1" s="5"/>
      <c r="G1" s="5"/>
      <c r="H1" s="5"/>
      <c r="I1" s="5"/>
      <c r="J1" s="5"/>
      <c r="K1" s="5"/>
      <c r="L1" s="5"/>
    </row>
    <row r="2" s="135" customFormat="true" ht="15.75" hidden="false" customHeight="false" outlineLevel="0" collapsed="false">
      <c r="A2" s="3" t="s">
        <v>2</v>
      </c>
      <c r="B2" s="8"/>
      <c r="C2" s="5"/>
      <c r="D2" s="5"/>
      <c r="E2" s="5"/>
      <c r="F2" s="5"/>
      <c r="G2" s="5"/>
      <c r="H2" s="6" t="s">
        <v>1</v>
      </c>
      <c r="I2" s="7"/>
      <c r="J2" s="5"/>
      <c r="K2" s="5"/>
      <c r="L2" s="5"/>
    </row>
    <row r="3" s="135" customFormat="true" ht="15.75" hidden="false" customHeight="false" outlineLevel="0" collapsed="false">
      <c r="A3" s="4"/>
      <c r="B3" s="136"/>
      <c r="C3" s="136"/>
      <c r="D3" s="136"/>
      <c r="E3" s="136"/>
      <c r="F3" s="136"/>
      <c r="G3" s="136"/>
      <c r="H3" s="9" t="n">
        <v>1990</v>
      </c>
    </row>
    <row r="4" s="135" customFormat="true" ht="16.5" hidden="false" customHeight="false" outlineLevel="0" collapsed="false">
      <c r="A4" s="137"/>
      <c r="B4" s="136"/>
      <c r="C4" s="136"/>
      <c r="D4" s="136"/>
      <c r="E4" s="136"/>
      <c r="F4" s="136"/>
      <c r="G4" s="136"/>
      <c r="H4" s="138"/>
    </row>
    <row r="5" s="142" customFormat="true" ht="14.25" hidden="false" customHeight="false" outlineLevel="0" collapsed="false">
      <c r="A5" s="139" t="s">
        <v>56</v>
      </c>
      <c r="B5" s="140" t="s">
        <v>57</v>
      </c>
      <c r="C5" s="140" t="s">
        <v>58</v>
      </c>
      <c r="D5" s="140" t="s">
        <v>59</v>
      </c>
      <c r="E5" s="140" t="s">
        <v>60</v>
      </c>
      <c r="F5" s="140" t="s">
        <v>61</v>
      </c>
      <c r="G5" s="140" t="s">
        <v>62</v>
      </c>
      <c r="H5" s="141" t="s">
        <v>63</v>
      </c>
    </row>
    <row r="6" s="142" customFormat="true" ht="14.25" hidden="false" customHeight="false" outlineLevel="0" collapsed="false">
      <c r="A6" s="143"/>
      <c r="B6" s="144" t="s">
        <v>64</v>
      </c>
      <c r="C6" s="144"/>
      <c r="D6" s="144"/>
      <c r="E6" s="144"/>
      <c r="F6" s="144"/>
      <c r="G6" s="144"/>
      <c r="H6" s="144"/>
    </row>
    <row r="7" customFormat="false" ht="15.75" hidden="false" customHeight="false" outlineLevel="0" collapsed="false">
      <c r="A7" s="145" t="s">
        <v>65</v>
      </c>
      <c r="B7" s="34" t="n">
        <f aca="false">SUM(B8,B18,B26,B27,B35,B36,B41)</f>
        <v>12701.621</v>
      </c>
      <c r="C7" s="34" t="n">
        <f aca="false">SUM(C8,C18,C26,C27,C35,C36,C41)</f>
        <v>4115.139</v>
      </c>
      <c r="D7" s="34" t="n">
        <f aca="false">SUM(D8,D18,D26,D27,D35,D36,D41)</f>
        <v>3411.86</v>
      </c>
      <c r="E7" s="34" t="s">
        <v>24</v>
      </c>
      <c r="F7" s="34" t="s">
        <v>24</v>
      </c>
      <c r="G7" s="34" t="s">
        <v>24</v>
      </c>
      <c r="H7" s="35" t="n">
        <f aca="false">SUM(B7:G7)</f>
        <v>20228.62</v>
      </c>
    </row>
    <row r="8" customFormat="false" ht="12" hidden="false" customHeight="false" outlineLevel="0" collapsed="false">
      <c r="A8" s="146" t="s">
        <v>25</v>
      </c>
      <c r="B8" s="43" t="n">
        <f aca="false">SUM(B9,B15)</f>
        <v>22964.287</v>
      </c>
      <c r="C8" s="43" t="n">
        <f aca="false">SUM(C9,C15)</f>
        <v>1337.511</v>
      </c>
      <c r="D8" s="43" t="n">
        <f aca="false">SUM(D9,D15)</f>
        <v>326.74</v>
      </c>
      <c r="E8" s="147"/>
      <c r="F8" s="147"/>
      <c r="G8" s="148"/>
      <c r="H8" s="149" t="n">
        <f aca="false">SUM(B8:G8)</f>
        <v>24628.538</v>
      </c>
    </row>
    <row r="9" customFormat="false" ht="12" hidden="false" customHeight="false" outlineLevel="0" collapsed="false">
      <c r="A9" s="150" t="s">
        <v>66</v>
      </c>
      <c r="B9" s="114" t="n">
        <f aca="false">SUM(B10:B14)</f>
        <v>22964.287</v>
      </c>
      <c r="C9" s="114" t="n">
        <f aca="false">SUM(C10:C14)</f>
        <v>219.471</v>
      </c>
      <c r="D9" s="114" t="n">
        <f aca="false">SUM(D10:D14)</f>
        <v>326.74</v>
      </c>
      <c r="E9" s="151"/>
      <c r="F9" s="151"/>
      <c r="G9" s="151"/>
      <c r="H9" s="152" t="n">
        <f aca="false">SUM(B9:G9)</f>
        <v>23510.498</v>
      </c>
    </row>
    <row r="10" customFormat="false" ht="12" hidden="false" customHeight="false" outlineLevel="0" collapsed="false">
      <c r="A10" s="111" t="s">
        <v>67</v>
      </c>
      <c r="B10" s="59" t="n">
        <f aca="false">'[2]Summary1.As1'!C13</f>
        <v>8288.167</v>
      </c>
      <c r="C10" s="59" t="n">
        <f aca="false">SUM('[2]Summary1.As1'!E13)*21</f>
        <v>13.86</v>
      </c>
      <c r="D10" s="59" t="n">
        <f aca="false">SUM('[2]Summary1.As1'!F13)*310</f>
        <v>30.69</v>
      </c>
      <c r="E10" s="151"/>
      <c r="F10" s="151"/>
      <c r="G10" s="151"/>
      <c r="H10" s="60" t="n">
        <f aca="false">SUM(B10:G10)</f>
        <v>8332.717</v>
      </c>
    </row>
    <row r="11" customFormat="false" ht="12" hidden="false" customHeight="false" outlineLevel="0" collapsed="false">
      <c r="A11" s="111" t="s">
        <v>68</v>
      </c>
      <c r="B11" s="59" t="n">
        <f aca="false">'[2]Summary1.As1'!C14</f>
        <v>2682.761</v>
      </c>
      <c r="C11" s="59" t="n">
        <f aca="false">SUM('[2]Summary1.As1'!E14)*21</f>
        <v>4.536</v>
      </c>
      <c r="D11" s="59" t="n">
        <f aca="false">SUM('[2]Summary1.As1'!F14)*310</f>
        <v>5.58</v>
      </c>
      <c r="E11" s="151"/>
      <c r="F11" s="151"/>
      <c r="G11" s="151"/>
      <c r="H11" s="60" t="n">
        <f aca="false">SUM(B11:G11)</f>
        <v>2692.877</v>
      </c>
    </row>
    <row r="12" customFormat="false" ht="12" hidden="false" customHeight="false" outlineLevel="0" collapsed="false">
      <c r="A12" s="111" t="s">
        <v>69</v>
      </c>
      <c r="B12" s="59" t="n">
        <f aca="false">'[2]Summary1.As1'!C15</f>
        <v>6011.223</v>
      </c>
      <c r="C12" s="59" t="n">
        <f aca="false">SUM('[2]Summary1.As1'!E15)*21</f>
        <v>29.925</v>
      </c>
      <c r="D12" s="59" t="n">
        <f aca="false">SUM('[2]Summary1.As1'!F15)*310</f>
        <v>266.6</v>
      </c>
      <c r="E12" s="151"/>
      <c r="F12" s="151"/>
      <c r="G12" s="151"/>
      <c r="H12" s="60" t="n">
        <f aca="false">SUM(B12:G12)</f>
        <v>6307.748</v>
      </c>
    </row>
    <row r="13" customFormat="false" ht="12" hidden="false" customHeight="false" outlineLevel="0" collapsed="false">
      <c r="A13" s="111" t="s">
        <v>70</v>
      </c>
      <c r="B13" s="59" t="n">
        <f aca="false">'[2]Summary1.As1'!C16</f>
        <v>5956.916</v>
      </c>
      <c r="C13" s="59" t="n">
        <f aca="false">SUM('[2]Summary1.As1'!E16)*21</f>
        <v>171.15</v>
      </c>
      <c r="D13" s="59" t="n">
        <f aca="false">SUM('[2]Summary1.As1'!F16)*310</f>
        <v>23.87</v>
      </c>
      <c r="E13" s="151"/>
      <c r="F13" s="151"/>
      <c r="G13" s="151"/>
      <c r="H13" s="60" t="n">
        <f aca="false">SUM(B13:G13)</f>
        <v>6151.936</v>
      </c>
    </row>
    <row r="14" customFormat="false" ht="12" hidden="false" customHeight="false" outlineLevel="0" collapsed="false">
      <c r="A14" s="111" t="s">
        <v>71</v>
      </c>
      <c r="B14" s="59" t="n">
        <f aca="false">'[2]Summary1.As1'!C17</f>
        <v>25.22</v>
      </c>
      <c r="C14" s="59" t="s">
        <v>37</v>
      </c>
      <c r="D14" s="59" t="s">
        <v>37</v>
      </c>
      <c r="E14" s="151"/>
      <c r="F14" s="151"/>
      <c r="G14" s="151"/>
      <c r="H14" s="60" t="n">
        <f aca="false">SUM(B14:G14)</f>
        <v>25.22</v>
      </c>
    </row>
    <row r="15" customFormat="false" ht="12" hidden="false" customHeight="false" outlineLevel="0" collapsed="false">
      <c r="A15" s="46" t="s">
        <v>72</v>
      </c>
      <c r="B15" s="59" t="s">
        <v>24</v>
      </c>
      <c r="C15" s="59" t="n">
        <f aca="false">SUM(C16:C17)</f>
        <v>1118.04</v>
      </c>
      <c r="D15" s="59" t="s">
        <v>24</v>
      </c>
      <c r="E15" s="151"/>
      <c r="F15" s="151"/>
      <c r="G15" s="151"/>
      <c r="H15" s="60" t="n">
        <f aca="false">SUM(B15:G15)</f>
        <v>1118.04</v>
      </c>
    </row>
    <row r="16" customFormat="false" ht="12" hidden="false" customHeight="false" outlineLevel="0" collapsed="false">
      <c r="A16" s="153" t="s">
        <v>73</v>
      </c>
      <c r="B16" s="59" t="str">
        <f aca="false">'[2]Summary1.As1'!C19</f>
        <v>ND</v>
      </c>
      <c r="C16" s="59" t="s">
        <v>24</v>
      </c>
      <c r="D16" s="59" t="str">
        <f aca="false">'[2]Summary1.As1'!E19</f>
        <v>ND</v>
      </c>
      <c r="E16" s="151"/>
      <c r="F16" s="151"/>
      <c r="G16" s="151"/>
      <c r="H16" s="60" t="s">
        <v>24</v>
      </c>
    </row>
    <row r="17" customFormat="false" ht="12.75" hidden="false" customHeight="false" outlineLevel="0" collapsed="false">
      <c r="A17" s="154" t="s">
        <v>74</v>
      </c>
      <c r="B17" s="66" t="str">
        <f aca="false">'[2]Summary1.As1'!C20</f>
        <v>ND</v>
      </c>
      <c r="C17" s="66" t="n">
        <f aca="false">SUM('[2]Summary1.As1'!E20)*21</f>
        <v>1118.04</v>
      </c>
      <c r="D17" s="66" t="s">
        <v>24</v>
      </c>
      <c r="E17" s="155"/>
      <c r="F17" s="155"/>
      <c r="G17" s="155"/>
      <c r="H17" s="68" t="n">
        <f aca="false">SUM(B17:G17)</f>
        <v>1118.04</v>
      </c>
    </row>
    <row r="18" customFormat="false" ht="12" hidden="false" customHeight="false" outlineLevel="0" collapsed="false">
      <c r="A18" s="37" t="s">
        <v>75</v>
      </c>
      <c r="B18" s="156" t="n">
        <f aca="false">'[2]Summary1.As1'!C21</f>
        <v>562.914</v>
      </c>
      <c r="C18" s="157" t="s">
        <v>37</v>
      </c>
      <c r="D18" s="157" t="s">
        <v>37</v>
      </c>
      <c r="E18" s="157" t="s">
        <v>24</v>
      </c>
      <c r="F18" s="157" t="s">
        <v>24</v>
      </c>
      <c r="G18" s="157" t="s">
        <v>24</v>
      </c>
      <c r="H18" s="149" t="n">
        <f aca="false">SUM(B18:G18)</f>
        <v>562.914</v>
      </c>
    </row>
    <row r="19" customFormat="false" ht="12" hidden="false" customHeight="false" outlineLevel="0" collapsed="false">
      <c r="A19" s="46" t="s">
        <v>76</v>
      </c>
      <c r="B19" s="114" t="n">
        <f aca="false">'[2]Summary1.As1'!C22</f>
        <v>562.914</v>
      </c>
      <c r="C19" s="158" t="s">
        <v>37</v>
      </c>
      <c r="D19" s="158" t="s">
        <v>37</v>
      </c>
      <c r="E19" s="159"/>
      <c r="F19" s="159"/>
      <c r="G19" s="159"/>
      <c r="H19" s="152" t="n">
        <f aca="false">SUM(B19:G19)</f>
        <v>562.914</v>
      </c>
    </row>
    <row r="20" customFormat="false" ht="12" hidden="false" customHeight="false" outlineLevel="0" collapsed="false">
      <c r="A20" s="46" t="s">
        <v>77</v>
      </c>
      <c r="B20" s="59" t="str">
        <f aca="false">'[2]Summary1.As1'!C23</f>
        <v>NA</v>
      </c>
      <c r="C20" s="158" t="s">
        <v>37</v>
      </c>
      <c r="D20" s="158" t="s">
        <v>37</v>
      </c>
      <c r="E20" s="59" t="str">
        <f aca="false">'[2]Summary1.As1'!H23</f>
        <v>ND</v>
      </c>
      <c r="F20" s="59" t="str">
        <f aca="false">'[2]Summary1.As1'!J23</f>
        <v>ND</v>
      </c>
      <c r="G20" s="59" t="s">
        <v>24</v>
      </c>
      <c r="H20" s="60" t="s">
        <v>78</v>
      </c>
    </row>
    <row r="21" customFormat="false" ht="12" hidden="false" customHeight="false" outlineLevel="0" collapsed="false">
      <c r="A21" s="46" t="s">
        <v>79</v>
      </c>
      <c r="B21" s="59" t="str">
        <f aca="false">'[2]Summary1.As1'!C24</f>
        <v>NA/IC</v>
      </c>
      <c r="C21" s="160" t="s">
        <v>37</v>
      </c>
      <c r="D21" s="160" t="s">
        <v>37</v>
      </c>
      <c r="E21" s="151"/>
      <c r="F21" s="59" t="str">
        <f aca="false">'[2]Summary1.As1'!J24</f>
        <v>ND</v>
      </c>
      <c r="G21" s="59" t="s">
        <v>24</v>
      </c>
      <c r="H21" s="60" t="s">
        <v>80</v>
      </c>
    </row>
    <row r="22" customFormat="false" ht="12" hidden="false" customHeight="false" outlineLevel="0" collapsed="false">
      <c r="A22" s="46" t="s">
        <v>81</v>
      </c>
      <c r="B22" s="59" t="str">
        <f aca="false">'[2]Summary1.As1'!C25</f>
        <v>NA</v>
      </c>
      <c r="C22" s="151"/>
      <c r="D22" s="151"/>
      <c r="E22" s="151"/>
      <c r="F22" s="151"/>
      <c r="G22" s="151"/>
      <c r="H22" s="60" t="s">
        <v>37</v>
      </c>
    </row>
    <row r="23" customFormat="false" ht="13.5" hidden="false" customHeight="false" outlineLevel="0" collapsed="false">
      <c r="A23" s="161" t="s">
        <v>82</v>
      </c>
      <c r="B23" s="151"/>
      <c r="C23" s="151"/>
      <c r="D23" s="151"/>
      <c r="E23" s="59" t="str">
        <f aca="false">'[2]Summary1.As1'!H26</f>
        <v>ND</v>
      </c>
      <c r="F23" s="59" t="str">
        <f aca="false">'[2]Summary1.As1'!J26</f>
        <v>ND</v>
      </c>
      <c r="G23" s="59" t="s">
        <v>24</v>
      </c>
      <c r="H23" s="60" t="s">
        <v>24</v>
      </c>
    </row>
    <row r="24" customFormat="false" ht="13.5" hidden="false" customHeight="false" outlineLevel="0" collapsed="false">
      <c r="A24" s="161" t="s">
        <v>83</v>
      </c>
      <c r="B24" s="151"/>
      <c r="C24" s="151"/>
      <c r="D24" s="151"/>
      <c r="E24" s="59" t="str">
        <f aca="false">'[2]Summary1.As1'!H27</f>
        <v>ND</v>
      </c>
      <c r="F24" s="59" t="str">
        <f aca="false">'[2]Summary1.As1'!J27</f>
        <v>ND</v>
      </c>
      <c r="G24" s="59" t="str">
        <f aca="false">'[2]Summary1.As1'!K27</f>
        <v>ND</v>
      </c>
      <c r="H24" s="60" t="s">
        <v>24</v>
      </c>
    </row>
    <row r="25" customFormat="false" ht="12.75" hidden="false" customHeight="false" outlineLevel="0" collapsed="false">
      <c r="A25" s="162" t="s">
        <v>84</v>
      </c>
      <c r="B25" s="66" t="str">
        <f aca="false">'[2]Summary1.As1'!C28</f>
        <v>NA</v>
      </c>
      <c r="C25" s="66" t="s">
        <v>37</v>
      </c>
      <c r="D25" s="66" t="s">
        <v>37</v>
      </c>
      <c r="E25" s="66" t="str">
        <f aca="false">'[2]Summary1.As1'!H28</f>
        <v>ND</v>
      </c>
      <c r="F25" s="66" t="str">
        <f aca="false">'[2]Summary1.As1'!J28</f>
        <v>ND</v>
      </c>
      <c r="G25" s="66" t="str">
        <f aca="false">'[2]Summary1.As1'!K28</f>
        <v>ND</v>
      </c>
      <c r="H25" s="68" t="s">
        <v>85</v>
      </c>
    </row>
    <row r="26" customFormat="false" ht="12.75" hidden="false" customHeight="false" outlineLevel="0" collapsed="false">
      <c r="A26" s="163" t="s">
        <v>31</v>
      </c>
      <c r="B26" s="164" t="str">
        <f aca="false">'[2]Summary1.As2'!C9</f>
        <v>NA</v>
      </c>
      <c r="C26" s="165"/>
      <c r="D26" s="164" t="s">
        <v>24</v>
      </c>
      <c r="E26" s="165"/>
      <c r="F26" s="165"/>
      <c r="G26" s="166"/>
      <c r="H26" s="167" t="s">
        <v>78</v>
      </c>
    </row>
    <row r="27" customFormat="false" ht="12" hidden="false" customHeight="false" outlineLevel="0" collapsed="false">
      <c r="A27" s="168" t="s">
        <v>32</v>
      </c>
      <c r="B27" s="169" t="s">
        <v>37</v>
      </c>
      <c r="C27" s="169" t="n">
        <f aca="false">SUM(C28:C34)</f>
        <v>2336.754</v>
      </c>
      <c r="D27" s="169" t="n">
        <f aca="false">SUM(D28:D34)</f>
        <v>2998.01</v>
      </c>
      <c r="E27" s="170"/>
      <c r="F27" s="170"/>
      <c r="G27" s="171"/>
      <c r="H27" s="149" t="n">
        <f aca="false">SUM(B27:G27)</f>
        <v>5334.764</v>
      </c>
    </row>
    <row r="28" customFormat="false" ht="12" hidden="false" customHeight="false" outlineLevel="0" collapsed="false">
      <c r="A28" s="172" t="s">
        <v>86</v>
      </c>
      <c r="B28" s="159"/>
      <c r="C28" s="114" t="n">
        <f aca="false">SUM('[2]Summary1.As2'!F11)*21</f>
        <v>2057.244</v>
      </c>
      <c r="D28" s="173"/>
      <c r="E28" s="151"/>
      <c r="F28" s="151"/>
      <c r="G28" s="151"/>
      <c r="H28" s="152" t="n">
        <f aca="false">SUM(B28:G28)</f>
        <v>2057.244</v>
      </c>
    </row>
    <row r="29" customFormat="false" ht="12" hidden="false" customHeight="false" outlineLevel="0" collapsed="false">
      <c r="A29" s="172" t="s">
        <v>87</v>
      </c>
      <c r="B29" s="151"/>
      <c r="C29" s="59" t="n">
        <f aca="false">SUM('[2]Summary1.As2'!F12)*21</f>
        <v>279.51</v>
      </c>
      <c r="D29" s="59" t="s">
        <v>24</v>
      </c>
      <c r="E29" s="151"/>
      <c r="F29" s="151"/>
      <c r="G29" s="151"/>
      <c r="H29" s="60" t="n">
        <f aca="false">SUM(B29:G29)</f>
        <v>279.51</v>
      </c>
    </row>
    <row r="30" customFormat="false" ht="12" hidden="false" customHeight="false" outlineLevel="0" collapsed="false">
      <c r="A30" s="172" t="s">
        <v>88</v>
      </c>
      <c r="B30" s="151"/>
      <c r="C30" s="59" t="s">
        <v>37</v>
      </c>
      <c r="D30" s="52"/>
      <c r="E30" s="151"/>
      <c r="F30" s="151"/>
      <c r="G30" s="151"/>
      <c r="H30" s="60" t="s">
        <v>37</v>
      </c>
    </row>
    <row r="31" customFormat="false" ht="12" hidden="false" customHeight="false" outlineLevel="0" collapsed="false">
      <c r="A31" s="172" t="s">
        <v>89</v>
      </c>
      <c r="B31" s="174"/>
      <c r="C31" s="59" t="s">
        <v>37</v>
      </c>
      <c r="D31" s="59" t="n">
        <f aca="false">SUM('[2]Summary1.As2'!G14)*310</f>
        <v>2998.01</v>
      </c>
      <c r="E31" s="151"/>
      <c r="F31" s="151"/>
      <c r="G31" s="151"/>
      <c r="H31" s="60" t="n">
        <f aca="false">SUM(B31:G31)</f>
        <v>2998.01</v>
      </c>
    </row>
    <row r="32" customFormat="false" ht="12" hidden="false" customHeight="false" outlineLevel="0" collapsed="false">
      <c r="A32" s="172" t="s">
        <v>90</v>
      </c>
      <c r="B32" s="151"/>
      <c r="C32" s="59" t="s">
        <v>37</v>
      </c>
      <c r="D32" s="59" t="s">
        <v>37</v>
      </c>
      <c r="E32" s="151"/>
      <c r="F32" s="151"/>
      <c r="G32" s="151"/>
      <c r="H32" s="60" t="s">
        <v>37</v>
      </c>
    </row>
    <row r="33" customFormat="false" ht="12" hidden="false" customHeight="false" outlineLevel="0" collapsed="false">
      <c r="A33" s="172" t="s">
        <v>91</v>
      </c>
      <c r="B33" s="151"/>
      <c r="C33" s="59" t="s">
        <v>24</v>
      </c>
      <c r="D33" s="59" t="s">
        <v>24</v>
      </c>
      <c r="E33" s="151"/>
      <c r="F33" s="151"/>
      <c r="G33" s="151"/>
      <c r="H33" s="60" t="s">
        <v>24</v>
      </c>
    </row>
    <row r="34" customFormat="false" ht="12.75" hidden="false" customHeight="false" outlineLevel="0" collapsed="false">
      <c r="A34" s="175" t="s">
        <v>84</v>
      </c>
      <c r="B34" s="155"/>
      <c r="C34" s="66" t="s">
        <v>37</v>
      </c>
      <c r="D34" s="66" t="s">
        <v>37</v>
      </c>
      <c r="E34" s="155"/>
      <c r="F34" s="155"/>
      <c r="G34" s="155"/>
      <c r="H34" s="68" t="s">
        <v>37</v>
      </c>
    </row>
    <row r="35" customFormat="false" ht="12.75" hidden="false" customHeight="false" outlineLevel="0" collapsed="false">
      <c r="A35" s="176" t="s">
        <v>33</v>
      </c>
      <c r="B35" s="177" t="n">
        <f aca="false">E62</f>
        <v>-10825.58</v>
      </c>
      <c r="C35" s="177" t="n">
        <f aca="false">F62</f>
        <v>33.6</v>
      </c>
      <c r="D35" s="177" t="n">
        <f aca="false">G62</f>
        <v>3.41</v>
      </c>
      <c r="E35" s="178"/>
      <c r="F35" s="178"/>
      <c r="G35" s="179"/>
      <c r="H35" s="167" t="n">
        <f aca="false">SUM(B35:G35)</f>
        <v>-10788.57</v>
      </c>
    </row>
    <row r="36" customFormat="false" ht="12" hidden="false" customHeight="false" outlineLevel="0" collapsed="false">
      <c r="A36" s="84" t="s">
        <v>35</v>
      </c>
      <c r="B36" s="169" t="s">
        <v>85</v>
      </c>
      <c r="C36" s="169" t="n">
        <f aca="false">SUM(C37:C40)</f>
        <v>407.274</v>
      </c>
      <c r="D36" s="169" t="n">
        <f aca="false">SUM(D37:D40)</f>
        <v>83.7</v>
      </c>
      <c r="E36" s="170"/>
      <c r="F36" s="170"/>
      <c r="G36" s="171"/>
      <c r="H36" s="180" t="n">
        <f aca="false">SUM(B36:G36)</f>
        <v>490.974</v>
      </c>
    </row>
    <row r="37" customFormat="false" ht="12" hidden="false" customHeight="false" outlineLevel="0" collapsed="false">
      <c r="A37" s="172" t="s">
        <v>92</v>
      </c>
      <c r="B37" s="114" t="str">
        <f aca="false">'[2]Summary1.As2'!C25</f>
        <v>NA</v>
      </c>
      <c r="C37" s="114" t="n">
        <f aca="false">SUM('[2]Summary1.As2'!F25)*21</f>
        <v>407.274</v>
      </c>
      <c r="D37" s="159"/>
      <c r="E37" s="151"/>
      <c r="F37" s="151"/>
      <c r="G37" s="151"/>
      <c r="H37" s="152" t="n">
        <f aca="false">SUM(B37:G37)</f>
        <v>407.274</v>
      </c>
    </row>
    <row r="38" customFormat="false" ht="12" hidden="false" customHeight="false" outlineLevel="0" collapsed="false">
      <c r="A38" s="172" t="s">
        <v>93</v>
      </c>
      <c r="B38" s="151"/>
      <c r="C38" s="59" t="s">
        <v>24</v>
      </c>
      <c r="D38" s="59" t="n">
        <f aca="false">SUM('[2]Summary1.As2'!G26)*310</f>
        <v>83.7</v>
      </c>
      <c r="E38" s="151"/>
      <c r="F38" s="151"/>
      <c r="G38" s="151"/>
      <c r="H38" s="60" t="n">
        <f aca="false">SUM(B38:G38)</f>
        <v>83.7</v>
      </c>
    </row>
    <row r="39" customFormat="false" ht="12" hidden="false" customHeight="false" outlineLevel="0" collapsed="false">
      <c r="A39" s="172" t="s">
        <v>94</v>
      </c>
      <c r="B39" s="59" t="str">
        <f aca="false">'[2]Summary1.As2'!C27</f>
        <v>ND</v>
      </c>
      <c r="C39" s="59" t="s">
        <v>24</v>
      </c>
      <c r="D39" s="59" t="s">
        <v>24</v>
      </c>
      <c r="E39" s="151"/>
      <c r="F39" s="151"/>
      <c r="G39" s="151"/>
      <c r="H39" s="60" t="s">
        <v>24</v>
      </c>
    </row>
    <row r="40" customFormat="false" ht="12.75" hidden="false" customHeight="false" outlineLevel="0" collapsed="false">
      <c r="A40" s="175" t="s">
        <v>95</v>
      </c>
      <c r="B40" s="66" t="str">
        <f aca="false">'[2]Summary1.As2'!C28</f>
        <v>NA</v>
      </c>
      <c r="C40" s="66" t="s">
        <v>37</v>
      </c>
      <c r="D40" s="66" t="s">
        <v>37</v>
      </c>
      <c r="E40" s="155"/>
      <c r="F40" s="155"/>
      <c r="G40" s="155"/>
      <c r="H40" s="68" t="s">
        <v>37</v>
      </c>
    </row>
    <row r="41" customFormat="false" ht="12" hidden="false" customHeight="false" outlineLevel="0" collapsed="false">
      <c r="A41" s="84" t="s">
        <v>96</v>
      </c>
      <c r="B41" s="43" t="s">
        <v>37</v>
      </c>
      <c r="C41" s="43" t="s">
        <v>37</v>
      </c>
      <c r="D41" s="43" t="s">
        <v>37</v>
      </c>
      <c r="E41" s="43" t="s">
        <v>37</v>
      </c>
      <c r="F41" s="43" t="s">
        <v>37</v>
      </c>
      <c r="G41" s="43" t="s">
        <v>37</v>
      </c>
      <c r="H41" s="43" t="s">
        <v>37</v>
      </c>
    </row>
    <row r="42" s="184" customFormat="true" ht="12.75" hidden="false" customHeight="false" outlineLevel="0" collapsed="false">
      <c r="A42" s="181"/>
      <c r="B42" s="182"/>
      <c r="C42" s="182"/>
      <c r="D42" s="182"/>
      <c r="E42" s="182"/>
      <c r="F42" s="182"/>
      <c r="G42" s="182"/>
      <c r="H42" s="183" t="n">
        <f aca="false">SUM(B42:G42)</f>
        <v>0</v>
      </c>
    </row>
    <row r="43" customFormat="false" ht="12" hidden="false" customHeight="false" outlineLevel="0" collapsed="false">
      <c r="A43" s="106" t="s">
        <v>38</v>
      </c>
      <c r="B43" s="185"/>
      <c r="C43" s="185"/>
      <c r="D43" s="185"/>
      <c r="E43" s="185"/>
      <c r="F43" s="185"/>
      <c r="G43" s="186"/>
      <c r="H43" s="187"/>
    </row>
    <row r="44" customFormat="false" ht="12" hidden="false" customHeight="false" outlineLevel="0" collapsed="false">
      <c r="A44" s="109" t="s">
        <v>39</v>
      </c>
      <c r="B44" s="77" t="s">
        <v>24</v>
      </c>
      <c r="C44" s="77" t="s">
        <v>24</v>
      </c>
      <c r="D44" s="77" t="s">
        <v>24</v>
      </c>
      <c r="E44" s="188"/>
      <c r="F44" s="188"/>
      <c r="G44" s="189"/>
      <c r="H44" s="78" t="s">
        <v>24</v>
      </c>
    </row>
    <row r="45" customFormat="false" ht="12" hidden="false" customHeight="false" outlineLevel="0" collapsed="false">
      <c r="A45" s="190" t="s">
        <v>40</v>
      </c>
      <c r="B45" s="114" t="str">
        <f aca="false">'[2]Summary1.As3'!B11</f>
        <v>ND</v>
      </c>
      <c r="C45" s="114" t="s">
        <v>24</v>
      </c>
      <c r="D45" s="114" t="str">
        <f aca="false">'[2]Summary1.As3'!D11</f>
        <v>ND</v>
      </c>
      <c r="E45" s="151"/>
      <c r="F45" s="151"/>
      <c r="G45" s="151"/>
      <c r="H45" s="78" t="s">
        <v>24</v>
      </c>
    </row>
    <row r="46" customFormat="false" ht="12" hidden="false" customHeight="false" outlineLevel="0" collapsed="false">
      <c r="A46" s="190" t="s">
        <v>41</v>
      </c>
      <c r="B46" s="59" t="str">
        <f aca="false">'[2]Summary1.As3'!B12</f>
        <v>ND</v>
      </c>
      <c r="C46" s="114" t="s">
        <v>24</v>
      </c>
      <c r="D46" s="59" t="str">
        <f aca="false">'[2]Summary1.As3'!D12</f>
        <v>ND</v>
      </c>
      <c r="E46" s="151"/>
      <c r="F46" s="151"/>
      <c r="G46" s="151"/>
      <c r="H46" s="78" t="s">
        <v>24</v>
      </c>
    </row>
    <row r="47" customFormat="false" ht="12" hidden="false" customHeight="false" outlineLevel="0" collapsed="false">
      <c r="A47" s="109" t="s">
        <v>42</v>
      </c>
      <c r="B47" s="77" t="str">
        <f aca="false">'[2]Summary1.As3'!B13</f>
        <v>ND</v>
      </c>
      <c r="C47" s="114" t="s">
        <v>24</v>
      </c>
      <c r="D47" s="77" t="str">
        <f aca="false">'[2]Summary1.As3'!D13</f>
        <v>ND</v>
      </c>
      <c r="E47" s="188"/>
      <c r="F47" s="188"/>
      <c r="G47" s="189"/>
      <c r="H47" s="78" t="s">
        <v>24</v>
      </c>
    </row>
    <row r="48" customFormat="false" ht="18" hidden="false" customHeight="false" outlineLevel="0" collapsed="false">
      <c r="A48" s="117" t="s">
        <v>43</v>
      </c>
      <c r="B48" s="103" t="n">
        <f aca="false">'[2]Summary1.As3'!B14</f>
        <v>1302</v>
      </c>
      <c r="C48" s="178"/>
      <c r="D48" s="178"/>
      <c r="E48" s="191"/>
      <c r="F48" s="191"/>
      <c r="G48" s="192"/>
      <c r="H48" s="105" t="n">
        <f aca="false">SUM(B48)</f>
        <v>1302</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93" t="s">
        <v>97</v>
      </c>
      <c r="B50" s="4"/>
      <c r="C50" s="4"/>
      <c r="D50" s="4"/>
      <c r="E50" s="4"/>
      <c r="F50" s="4"/>
      <c r="G50" s="4"/>
      <c r="H50" s="4"/>
    </row>
    <row r="51" customFormat="false" ht="12" hidden="false" customHeight="false" outlineLevel="0" collapsed="false">
      <c r="A51" s="4" t="s">
        <v>98</v>
      </c>
      <c r="B51" s="4"/>
      <c r="C51" s="4"/>
      <c r="D51" s="4"/>
      <c r="E51" s="4"/>
      <c r="F51" s="4"/>
      <c r="G51" s="4"/>
      <c r="H51" s="4"/>
    </row>
    <row r="52" customFormat="false" ht="13.5" hidden="false" customHeight="false" outlineLevel="0" collapsed="false">
      <c r="A52" s="4"/>
      <c r="B52" s="4"/>
      <c r="C52" s="4"/>
      <c r="D52" s="4"/>
      <c r="E52" s="4"/>
      <c r="F52" s="4"/>
      <c r="G52" s="4"/>
      <c r="H52" s="4"/>
    </row>
    <row r="53" customFormat="false" ht="12.75" hidden="false" customHeight="false" outlineLevel="0" collapsed="false">
      <c r="A53" s="138"/>
      <c r="B53" s="138"/>
      <c r="C53" s="4"/>
      <c r="D53" s="4"/>
      <c r="E53" s="4"/>
      <c r="F53" s="4"/>
      <c r="G53" s="4"/>
      <c r="H53" s="4"/>
    </row>
    <row r="54" s="184" customFormat="true" ht="16.5" hidden="false" customHeight="true" outlineLevel="0" collapsed="false">
      <c r="A54" s="194" t="s">
        <v>56</v>
      </c>
      <c r="B54" s="195"/>
      <c r="C54" s="15" t="s">
        <v>99</v>
      </c>
      <c r="D54" s="196" t="s">
        <v>99</v>
      </c>
      <c r="E54" s="196" t="s">
        <v>100</v>
      </c>
      <c r="F54" s="196" t="s">
        <v>58</v>
      </c>
      <c r="G54" s="196" t="s">
        <v>59</v>
      </c>
      <c r="H54" s="197" t="s">
        <v>101</v>
      </c>
    </row>
    <row r="55" s="142" customFormat="true" ht="24.75" hidden="false" customHeight="true" outlineLevel="0" collapsed="false">
      <c r="A55" s="198"/>
      <c r="B55" s="199"/>
      <c r="C55" s="200" t="s">
        <v>17</v>
      </c>
      <c r="D55" s="200" t="s">
        <v>18</v>
      </c>
      <c r="E55" s="201" t="s">
        <v>102</v>
      </c>
      <c r="F55" s="202"/>
      <c r="G55" s="202"/>
      <c r="H55" s="203" t="s">
        <v>17</v>
      </c>
    </row>
    <row r="56" s="142" customFormat="true" ht="14.25" hidden="false" customHeight="false" outlineLevel="0" collapsed="false">
      <c r="A56" s="204" t="s">
        <v>103</v>
      </c>
      <c r="B56" s="205"/>
      <c r="C56" s="144" t="s">
        <v>64</v>
      </c>
      <c r="D56" s="144"/>
      <c r="E56" s="144"/>
      <c r="F56" s="144"/>
      <c r="G56" s="144"/>
      <c r="H56" s="144"/>
    </row>
    <row r="57" s="184" customFormat="true" ht="12.75" hidden="false" customHeight="false" outlineLevel="0" collapsed="false">
      <c r="A57" s="206" t="s">
        <v>104</v>
      </c>
      <c r="B57" s="207"/>
      <c r="C57" s="208" t="s">
        <v>37</v>
      </c>
      <c r="D57" s="209" t="n">
        <v>-10960</v>
      </c>
      <c r="E57" s="209" t="n">
        <v>-10960</v>
      </c>
      <c r="F57" s="173"/>
      <c r="G57" s="173"/>
      <c r="H57" s="152" t="n">
        <f aca="false">SUM(E57:G57)</f>
        <v>-10960</v>
      </c>
    </row>
    <row r="58" s="184" customFormat="true" ht="12" hidden="false" customHeight="false" outlineLevel="0" collapsed="false">
      <c r="A58" s="210" t="s">
        <v>105</v>
      </c>
      <c r="B58" s="211"/>
      <c r="C58" s="59" t="s">
        <v>24</v>
      </c>
      <c r="D58" s="212"/>
      <c r="E58" s="59" t="str">
        <f aca="false">C58</f>
        <v>ND</v>
      </c>
      <c r="F58" s="213" t="n">
        <v>33.6</v>
      </c>
      <c r="G58" s="213" t="n">
        <v>3.41</v>
      </c>
      <c r="H58" s="60" t="n">
        <f aca="false">SUM(E58:G58)</f>
        <v>37.01</v>
      </c>
    </row>
    <row r="59" s="184" customFormat="true" ht="12" hidden="false" customHeight="false" outlineLevel="0" collapsed="false">
      <c r="A59" s="210" t="s">
        <v>106</v>
      </c>
      <c r="B59" s="214"/>
      <c r="C59" s="59" t="s">
        <v>24</v>
      </c>
      <c r="D59" s="213" t="s">
        <v>24</v>
      </c>
      <c r="E59" s="213" t="s">
        <v>24</v>
      </c>
      <c r="F59" s="52"/>
      <c r="G59" s="52"/>
      <c r="H59" s="60" t="s">
        <v>24</v>
      </c>
    </row>
    <row r="60" s="184" customFormat="true" ht="13.5" hidden="false" customHeight="false" outlineLevel="0" collapsed="false">
      <c r="A60" s="215" t="s">
        <v>107</v>
      </c>
      <c r="B60" s="214"/>
      <c r="C60" s="59" t="n">
        <f aca="false">'[2]Summary1.As2'!$C$22</f>
        <v>134.42</v>
      </c>
      <c r="D60" s="213" t="s">
        <v>37</v>
      </c>
      <c r="E60" s="213" t="n">
        <f aca="false">'[2]Summary1.As2'!$C$22</f>
        <v>134.42</v>
      </c>
      <c r="F60" s="52"/>
      <c r="G60" s="52"/>
      <c r="H60" s="60" t="n">
        <f aca="false">SUM(E60:G60)</f>
        <v>134.42</v>
      </c>
    </row>
    <row r="61" s="184" customFormat="true" ht="12" hidden="false" customHeight="false" outlineLevel="0" collapsed="false">
      <c r="A61" s="210" t="s">
        <v>108</v>
      </c>
      <c r="B61" s="214"/>
      <c r="C61" s="59" t="s">
        <v>37</v>
      </c>
      <c r="D61" s="59" t="s">
        <v>37</v>
      </c>
      <c r="E61" s="59" t="s">
        <v>37</v>
      </c>
      <c r="F61" s="59" t="s">
        <v>37</v>
      </c>
      <c r="G61" s="59" t="s">
        <v>37</v>
      </c>
      <c r="H61" s="59" t="s">
        <v>37</v>
      </c>
    </row>
    <row r="62" s="184" customFormat="true" ht="14.25" hidden="false" customHeight="false" outlineLevel="0" collapsed="false">
      <c r="A62" s="216" t="s">
        <v>109</v>
      </c>
      <c r="B62" s="217"/>
      <c r="C62" s="66" t="n">
        <f aca="false">SUM(C57:C61)</f>
        <v>134.42</v>
      </c>
      <c r="D62" s="66" t="n">
        <f aca="false">SUM(D57:D61)</f>
        <v>-10960</v>
      </c>
      <c r="E62" s="66" t="n">
        <f aca="false">SUM(E57:E61)</f>
        <v>-10825.58</v>
      </c>
      <c r="F62" s="66" t="n">
        <f aca="false">SUM(F57:F61)</f>
        <v>33.6</v>
      </c>
      <c r="G62" s="66" t="n">
        <f aca="false">SUM(G57:G61)</f>
        <v>3.41</v>
      </c>
      <c r="H62" s="68" t="n">
        <f aca="false">SUM(H57:H61)</f>
        <v>-10788.57</v>
      </c>
    </row>
    <row r="63" s="184" customFormat="true" ht="12.75" hidden="false" customHeight="false" outlineLevel="0" collapsed="false">
      <c r="A63" s="218"/>
      <c r="B63" s="218"/>
      <c r="C63" s="218"/>
      <c r="D63" s="218"/>
      <c r="E63" s="218"/>
      <c r="F63" s="218"/>
      <c r="G63" s="218"/>
      <c r="H63" s="218"/>
    </row>
    <row r="64" s="184" customFormat="true" ht="14.25" hidden="false" customHeight="false" outlineLevel="0" collapsed="false">
      <c r="A64" s="219"/>
      <c r="B64" s="220" t="s">
        <v>110</v>
      </c>
      <c r="C64" s="221"/>
      <c r="D64" s="222"/>
      <c r="E64" s="222"/>
      <c r="F64" s="219"/>
      <c r="G64" s="219"/>
      <c r="H64" s="152" t="n">
        <f aca="false">SUM(H7-H62)</f>
        <v>31017.19</v>
      </c>
    </row>
    <row r="65" s="184" customFormat="true" ht="15" hidden="false" customHeight="false" outlineLevel="0" collapsed="false">
      <c r="A65" s="223"/>
      <c r="B65" s="224" t="s">
        <v>111</v>
      </c>
      <c r="C65" s="225"/>
      <c r="D65" s="226"/>
      <c r="E65" s="226"/>
      <c r="F65" s="227"/>
      <c r="G65" s="228"/>
      <c r="H65" s="68" t="n">
        <f aca="false">H7</f>
        <v>20228.62</v>
      </c>
    </row>
    <row r="67" customFormat="false" ht="13.5" hidden="false" customHeight="false" outlineLevel="0" collapsed="false">
      <c r="A67" s="229" t="s">
        <v>112</v>
      </c>
    </row>
    <row r="68" customFormat="false" ht="12" hidden="false" customHeight="false" outlineLevel="0" collapsed="false">
      <c r="A68" s="133" t="s">
        <v>113</v>
      </c>
    </row>
    <row r="70" customFormat="false" ht="12" hidden="false" customHeight="false" outlineLevel="0" collapsed="false">
      <c r="A70" s="132" t="s">
        <v>50</v>
      </c>
      <c r="B70" s="1"/>
    </row>
    <row r="71" customFormat="false" ht="12" hidden="false" customHeight="false" outlineLevel="0" collapsed="false">
      <c r="A71" s="1" t="s">
        <v>51</v>
      </c>
      <c r="B71" s="1"/>
    </row>
    <row r="72" customFormat="false" ht="12" hidden="false" customHeight="false" outlineLevel="0" collapsed="false">
      <c r="A72" s="1" t="s">
        <v>52</v>
      </c>
      <c r="B72" s="1"/>
    </row>
    <row r="73" customFormat="false" ht="12" hidden="false" customHeight="false" outlineLevel="0" collapsed="false">
      <c r="A73" s="1" t="s">
        <v>53</v>
      </c>
      <c r="B73" s="1"/>
    </row>
    <row r="74" customFormat="false" ht="12" hidden="false" customHeight="false" outlineLevel="0" collapsed="false">
      <c r="A74" s="1" t="s">
        <v>54</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1" width="30.32"/>
    <col collapsed="false" customWidth="true" hidden="false" outlineLevel="0" max="2" min="2" style="1" width="22.99"/>
    <col collapsed="false" customWidth="true" hidden="false" outlineLevel="0" max="3" min="3" style="1" width="3.49"/>
    <col collapsed="false" customWidth="true" hidden="false" outlineLevel="0" max="4" min="4" style="1" width="10.32"/>
    <col collapsed="false" customWidth="true" hidden="false" outlineLevel="0" max="5" min="5" style="1" width="2.99"/>
    <col collapsed="false" customWidth="true" hidden="false" outlineLevel="0" max="6" min="6" style="1" width="14.99"/>
    <col collapsed="false" customWidth="true" hidden="false" outlineLevel="0" max="16" min="7" style="1" width="9.82"/>
    <col collapsed="false" customWidth="true" hidden="false" outlineLevel="0" max="17" min="17" style="1" width="10.66"/>
    <col collapsed="false" customWidth="true" hidden="false" outlineLevel="0" max="18" min="18" style="1" width="9.82"/>
    <col collapsed="false" customWidth="false" hidden="false" outlineLevel="0" max="257" min="19" style="2" width="9.32"/>
  </cols>
  <sheetData>
    <row r="2" s="7" customFormat="true" ht="15.75" hidden="false" customHeight="false" outlineLevel="0" collapsed="false">
      <c r="A2" s="3" t="s">
        <v>0</v>
      </c>
      <c r="B2" s="4"/>
      <c r="C2" s="4"/>
      <c r="D2" s="4"/>
      <c r="E2" s="4"/>
      <c r="F2" s="5"/>
      <c r="G2" s="5"/>
      <c r="H2" s="5"/>
      <c r="I2" s="5"/>
      <c r="J2" s="5"/>
      <c r="K2" s="5"/>
      <c r="L2" s="5"/>
      <c r="M2" s="5"/>
      <c r="N2" s="5"/>
      <c r="O2" s="5"/>
      <c r="P2" s="5"/>
      <c r="Q2" s="6" t="s">
        <v>1</v>
      </c>
    </row>
    <row r="3" s="7" customFormat="true" ht="15.75" hidden="false" customHeight="false" outlineLevel="0" collapsed="false">
      <c r="A3" s="3" t="s">
        <v>2</v>
      </c>
      <c r="B3" s="8"/>
      <c r="C3" s="5"/>
      <c r="D3" s="5"/>
      <c r="E3" s="5"/>
      <c r="F3" s="5"/>
      <c r="G3" s="5"/>
      <c r="H3" s="5"/>
      <c r="J3" s="5"/>
      <c r="K3" s="5"/>
      <c r="L3" s="5"/>
      <c r="M3" s="5"/>
      <c r="N3" s="5"/>
      <c r="O3" s="5"/>
      <c r="P3" s="5"/>
      <c r="Q3" s="6" t="n">
        <f aca="false">CRF_InventoryYear</f>
        <v>1995</v>
      </c>
    </row>
    <row r="4" s="7" customFormat="true" ht="15.75" hidden="false" customHeight="false" outlineLevel="0" collapsed="false">
      <c r="A4" s="4"/>
      <c r="B4" s="5"/>
      <c r="C4" s="5"/>
      <c r="D4" s="5" t="s">
        <v>3</v>
      </c>
      <c r="E4" s="5"/>
      <c r="F4" s="5"/>
      <c r="G4" s="5"/>
      <c r="H4" s="5"/>
      <c r="J4" s="5"/>
      <c r="K4" s="5"/>
      <c r="L4" s="5"/>
      <c r="M4" s="5"/>
      <c r="N4" s="5"/>
      <c r="O4" s="5"/>
      <c r="P4" s="5"/>
      <c r="Q4" s="9"/>
    </row>
    <row r="5" s="7" customFormat="true" ht="16.5" hidden="false" customHeight="false" outlineLevel="0" collapsed="false">
      <c r="A5" s="10"/>
      <c r="B5" s="5"/>
      <c r="C5" s="5"/>
      <c r="D5" s="5"/>
      <c r="E5" s="5"/>
      <c r="F5" s="5"/>
      <c r="G5" s="5"/>
      <c r="H5" s="5"/>
      <c r="J5" s="5"/>
      <c r="K5" s="5"/>
      <c r="L5" s="5"/>
      <c r="M5" s="5"/>
      <c r="N5" s="5"/>
      <c r="O5" s="5"/>
      <c r="P5" s="5"/>
      <c r="Q5" s="11"/>
      <c r="R5" s="5"/>
    </row>
    <row r="6" s="17" customFormat="true" ht="17.25" hidden="false" customHeight="false" outlineLevel="0" collapsed="false">
      <c r="A6" s="12" t="s">
        <v>4</v>
      </c>
      <c r="B6" s="13"/>
      <c r="C6" s="14" t="s">
        <v>5</v>
      </c>
      <c r="D6" s="14"/>
      <c r="E6" s="14" t="s">
        <v>6</v>
      </c>
      <c r="F6" s="14"/>
      <c r="G6" s="14" t="s">
        <v>7</v>
      </c>
      <c r="H6" s="14" t="s">
        <v>8</v>
      </c>
      <c r="I6" s="14" t="s">
        <v>9</v>
      </c>
      <c r="J6" s="14"/>
      <c r="K6" s="14" t="s">
        <v>10</v>
      </c>
      <c r="L6" s="14"/>
      <c r="M6" s="15" t="s">
        <v>11</v>
      </c>
      <c r="N6" s="15"/>
      <c r="O6" s="14" t="s">
        <v>12</v>
      </c>
      <c r="P6" s="14" t="s">
        <v>13</v>
      </c>
      <c r="Q6" s="230" t="s">
        <v>14</v>
      </c>
      <c r="R6" s="16" t="s">
        <v>15</v>
      </c>
    </row>
    <row r="7" s="17" customFormat="true" ht="12.75" hidden="false" customHeight="false" outlineLevel="0" collapsed="false">
      <c r="A7" s="18" t="s">
        <v>16</v>
      </c>
      <c r="B7" s="19"/>
      <c r="C7" s="20" t="s">
        <v>17</v>
      </c>
      <c r="D7" s="20"/>
      <c r="E7" s="20" t="s">
        <v>18</v>
      </c>
      <c r="F7" s="20"/>
      <c r="G7" s="21"/>
      <c r="H7" s="21"/>
      <c r="I7" s="22" t="s">
        <v>19</v>
      </c>
      <c r="J7" s="22" t="s">
        <v>20</v>
      </c>
      <c r="K7" s="22" t="s">
        <v>19</v>
      </c>
      <c r="L7" s="22" t="s">
        <v>20</v>
      </c>
      <c r="M7" s="22" t="s">
        <v>19</v>
      </c>
      <c r="N7" s="22" t="s">
        <v>20</v>
      </c>
      <c r="O7" s="21"/>
      <c r="P7" s="21"/>
      <c r="Q7" s="21"/>
      <c r="R7" s="23"/>
    </row>
    <row r="8" s="17" customFormat="true" ht="14.25" hidden="false" customHeight="false" outlineLevel="0" collapsed="false">
      <c r="A8" s="24"/>
      <c r="B8" s="25"/>
      <c r="C8" s="26" t="s">
        <v>21</v>
      </c>
      <c r="D8" s="26"/>
      <c r="E8" s="26"/>
      <c r="F8" s="26"/>
      <c r="G8" s="26"/>
      <c r="H8" s="26"/>
      <c r="I8" s="26" t="s">
        <v>22</v>
      </c>
      <c r="J8" s="26"/>
      <c r="K8" s="26"/>
      <c r="L8" s="26"/>
      <c r="M8" s="27" t="s">
        <v>21</v>
      </c>
      <c r="N8" s="27"/>
      <c r="O8" s="27"/>
      <c r="P8" s="27"/>
      <c r="Q8" s="27"/>
      <c r="R8" s="27"/>
    </row>
    <row r="9" s="36" customFormat="true" ht="13.5" hidden="false" customHeight="false" outlineLevel="0" collapsed="false">
      <c r="A9" s="28" t="s">
        <v>23</v>
      </c>
      <c r="B9" s="29"/>
      <c r="C9" s="30"/>
      <c r="D9" s="231" t="n">
        <f aca="false">SUM(D10,D14:D19)</f>
        <v>10145.302</v>
      </c>
      <c r="E9" s="32"/>
      <c r="F9" s="33" t="n">
        <f aca="false">SUM(F10,F14:F19)</f>
        <v>-10483.547</v>
      </c>
      <c r="G9" s="34" t="n">
        <f aca="false">SUM(G10,G14:G19)</f>
        <v>101.339</v>
      </c>
      <c r="H9" s="34" t="n">
        <f aca="false">SUM(H10,H14:H19)</f>
        <v>3.746</v>
      </c>
      <c r="I9" s="34" t="s">
        <v>24</v>
      </c>
      <c r="J9" s="34" t="s">
        <v>24</v>
      </c>
      <c r="K9" s="34" t="s">
        <v>24</v>
      </c>
      <c r="L9" s="34" t="s">
        <v>24</v>
      </c>
      <c r="M9" s="34" t="s">
        <v>24</v>
      </c>
      <c r="N9" s="34" t="s">
        <v>24</v>
      </c>
      <c r="O9" s="34" t="n">
        <f aca="false">SUM(O10,O14:O19)</f>
        <v>42.302</v>
      </c>
      <c r="P9" s="34" t="n">
        <f aca="false">SUM(P10,P14:P19)</f>
        <v>453.67</v>
      </c>
      <c r="Q9" s="34" t="n">
        <f aca="false">SUM(Q10,Q14:Q19)</f>
        <v>64.022</v>
      </c>
      <c r="R9" s="35" t="n">
        <f aca="false">SUM(R10,R14:R19)</f>
        <v>59.18</v>
      </c>
    </row>
    <row r="10" s="36" customFormat="true" ht="15" hidden="false" customHeight="true" outlineLevel="0" collapsed="false">
      <c r="A10" s="37" t="s">
        <v>25</v>
      </c>
      <c r="B10" s="38"/>
      <c r="C10" s="39"/>
      <c r="D10" s="40" t="n">
        <f aca="false">SUM(D12:D13)</f>
        <v>10017.901</v>
      </c>
      <c r="E10" s="41"/>
      <c r="F10" s="42"/>
      <c r="G10" s="43" t="n">
        <f aca="false">SUM(G12:G13)</f>
        <v>29.099</v>
      </c>
      <c r="H10" s="43" t="n">
        <f aca="false">SUM(H12:H13)</f>
        <v>0.263</v>
      </c>
      <c r="I10" s="44"/>
      <c r="J10" s="44"/>
      <c r="K10" s="44"/>
      <c r="L10" s="44"/>
      <c r="M10" s="44"/>
      <c r="N10" s="44"/>
      <c r="O10" s="43" t="n">
        <f aca="false">SUM(O12:O13)</f>
        <v>41.802</v>
      </c>
      <c r="P10" s="43" t="n">
        <f aca="false">SUM(P12:P13)</f>
        <v>436.169</v>
      </c>
      <c r="Q10" s="43" t="n">
        <f aca="false">SUM(Q12:Q13)</f>
        <v>48.708</v>
      </c>
      <c r="R10" s="45" t="n">
        <f aca="false">SUM(R12:R13)</f>
        <v>59.073</v>
      </c>
    </row>
    <row r="11" s="36" customFormat="true" ht="13.5" hidden="false" customHeight="false" outlineLevel="0" collapsed="false">
      <c r="A11" s="46" t="s">
        <v>26</v>
      </c>
      <c r="B11" s="47" t="s">
        <v>27</v>
      </c>
      <c r="C11" s="48"/>
      <c r="D11" s="209"/>
      <c r="E11" s="50"/>
      <c r="F11" s="51"/>
      <c r="G11" s="44"/>
      <c r="H11" s="44"/>
      <c r="I11" s="52"/>
      <c r="J11" s="52"/>
      <c r="K11" s="52"/>
      <c r="L11" s="52"/>
      <c r="M11" s="52"/>
      <c r="N11" s="52"/>
      <c r="O11" s="44"/>
      <c r="P11" s="44"/>
      <c r="Q11" s="44"/>
      <c r="R11" s="53"/>
    </row>
    <row r="12" s="36" customFormat="true" ht="13.5" hidden="false" customHeight="false" outlineLevel="0" collapsed="false">
      <c r="A12" s="54"/>
      <c r="B12" s="47" t="s">
        <v>28</v>
      </c>
      <c r="C12" s="55"/>
      <c r="D12" s="213" t="n">
        <f aca="false">'[3]Summary1.As1'!C12</f>
        <v>10017.901</v>
      </c>
      <c r="E12" s="57"/>
      <c r="F12" s="58"/>
      <c r="G12" s="59" t="n">
        <f aca="false">'[3]Summary1.As1'!E12</f>
        <v>7.499</v>
      </c>
      <c r="H12" s="59" t="n">
        <f aca="false">'[3]Summary1.As1'!F12</f>
        <v>0.263</v>
      </c>
      <c r="I12" s="52"/>
      <c r="J12" s="52"/>
      <c r="K12" s="52"/>
      <c r="L12" s="52"/>
      <c r="M12" s="52"/>
      <c r="N12" s="52"/>
      <c r="O12" s="59" t="n">
        <f aca="false">'[3]Summary1.As1'!M12</f>
        <v>41.802</v>
      </c>
      <c r="P12" s="59" t="n">
        <f aca="false">'[3]Summary1.As1'!N12</f>
        <v>436.169</v>
      </c>
      <c r="Q12" s="59" t="n">
        <f aca="false">'[3]Summary1.As1'!O12</f>
        <v>46.564</v>
      </c>
      <c r="R12" s="60" t="n">
        <f aca="false">'[3]Summary1.As1'!P12</f>
        <v>59.073</v>
      </c>
    </row>
    <row r="13" s="36" customFormat="true" ht="12" hidden="false" customHeight="false" outlineLevel="0" collapsed="false">
      <c r="A13" s="232" t="s">
        <v>29</v>
      </c>
      <c r="B13" s="233"/>
      <c r="C13" s="55"/>
      <c r="D13" s="213" t="str">
        <f aca="false">'[3]Summary1.As1'!C18</f>
        <v>ND</v>
      </c>
      <c r="E13" s="57"/>
      <c r="F13" s="58"/>
      <c r="G13" s="59" t="n">
        <f aca="false">'[3]Summary1.As1'!E18</f>
        <v>21.6</v>
      </c>
      <c r="H13" s="59" t="str">
        <f aca="false">'[3]Summary1.As1'!F18</f>
        <v>ND</v>
      </c>
      <c r="I13" s="52"/>
      <c r="J13" s="52"/>
      <c r="K13" s="52"/>
      <c r="L13" s="52"/>
      <c r="M13" s="52"/>
      <c r="N13" s="52"/>
      <c r="O13" s="59" t="str">
        <f aca="false">'[3]Summary1.As1'!M18</f>
        <v>ND</v>
      </c>
      <c r="P13" s="59" t="str">
        <f aca="false">'[3]Summary1.As1'!N18</f>
        <v>ND</v>
      </c>
      <c r="Q13" s="59" t="n">
        <f aca="false">'[3]Summary1.As1'!O18</f>
        <v>2.144</v>
      </c>
      <c r="R13" s="60" t="str">
        <f aca="false">'[3]Summary1.As1'!P18</f>
        <v>ND</v>
      </c>
    </row>
    <row r="14" s="72" customFormat="true" ht="12" hidden="false" customHeight="false" outlineLevel="0" collapsed="false">
      <c r="A14" s="69" t="s">
        <v>30</v>
      </c>
      <c r="B14" s="70"/>
      <c r="C14" s="75"/>
      <c r="D14" s="76" t="n">
        <f aca="false">'[3]Summary1.As1'!C21</f>
        <v>127.401</v>
      </c>
      <c r="E14" s="50"/>
      <c r="F14" s="51"/>
      <c r="G14" s="77" t="str">
        <f aca="false">'[3]Summary1.As1'!E21</f>
        <v>NA</v>
      </c>
      <c r="H14" s="77" t="str">
        <f aca="false">'[3]Summary1.As1'!F21</f>
        <v>NA</v>
      </c>
      <c r="I14" s="77" t="str">
        <f aca="false">'[3]Summary1.As1'!G21</f>
        <v>ND</v>
      </c>
      <c r="J14" s="77" t="str">
        <f aca="false">'[3]Summary1.As1'!H21</f>
        <v>ND</v>
      </c>
      <c r="K14" s="77" t="str">
        <f aca="false">'[3]Summary1.As1'!I21</f>
        <v>ND</v>
      </c>
      <c r="L14" s="77" t="str">
        <f aca="false">'[3]Summary1.As1'!J21</f>
        <v>ND</v>
      </c>
      <c r="M14" s="77" t="str">
        <f aca="false">'[3]Summary1.As1'!K21</f>
        <v>ND</v>
      </c>
      <c r="N14" s="77" t="str">
        <f aca="false">'[3]Summary1.As1'!L21</f>
        <v>ND</v>
      </c>
      <c r="O14" s="77" t="str">
        <f aca="false">'[3]Summary1.As1'!M21</f>
        <v>NA/ND</v>
      </c>
      <c r="P14" s="77" t="n">
        <f aca="false">'[3]Summary1.As1'!N21</f>
        <v>0.001</v>
      </c>
      <c r="Q14" s="77" t="n">
        <f aca="false">'[3]Summary1.As1'!O21</f>
        <v>9.224</v>
      </c>
      <c r="R14" s="78" t="n">
        <f aca="false">'[3]Summary1.As1'!P21</f>
        <v>0.107</v>
      </c>
    </row>
    <row r="15" s="72" customFormat="true" ht="12" hidden="false" customHeight="false" outlineLevel="0" collapsed="false">
      <c r="A15" s="234" t="s">
        <v>31</v>
      </c>
      <c r="B15" s="74"/>
      <c r="C15" s="75"/>
      <c r="D15" s="76" t="str">
        <f aca="false">'[3]Summary1.As2'!C9</f>
        <v>NA</v>
      </c>
      <c r="E15" s="50"/>
      <c r="F15" s="51"/>
      <c r="G15" s="44"/>
      <c r="H15" s="43" t="str">
        <f aca="false">'[3]Summary1.As2'!G9</f>
        <v>ND</v>
      </c>
      <c r="I15" s="44"/>
      <c r="J15" s="44"/>
      <c r="K15" s="44"/>
      <c r="L15" s="44"/>
      <c r="M15" s="44"/>
      <c r="N15" s="44"/>
      <c r="O15" s="77"/>
      <c r="P15" s="77"/>
      <c r="Q15" s="77" t="n">
        <f aca="false">'[3]Summary1.As2'!P9</f>
        <v>6.09</v>
      </c>
      <c r="R15" s="78"/>
    </row>
    <row r="16" s="72" customFormat="true" ht="12" hidden="false" customHeight="false" outlineLevel="0" collapsed="false">
      <c r="A16" s="116" t="s">
        <v>32</v>
      </c>
      <c r="B16" s="80"/>
      <c r="C16" s="39"/>
      <c r="D16" s="71" t="str">
        <f aca="false">'[3]Summary1.As2'!C10</f>
        <v>NA</v>
      </c>
      <c r="E16" s="75"/>
      <c r="F16" s="82" t="str">
        <f aca="false">'[3]Summary1.As2'!E10</f>
        <v>NA</v>
      </c>
      <c r="G16" s="77" t="n">
        <f aca="false">'[3]Summary1.As2'!F10</f>
        <v>44.639</v>
      </c>
      <c r="H16" s="77" t="n">
        <f aca="false">'[3]Summary1.As2'!G10</f>
        <v>3.215</v>
      </c>
      <c r="I16" s="83"/>
      <c r="J16" s="83"/>
      <c r="K16" s="83"/>
      <c r="L16" s="83"/>
      <c r="M16" s="83"/>
      <c r="N16" s="83"/>
      <c r="O16" s="43" t="str">
        <f aca="false">'[3]Summary1.As2'!N10</f>
        <v>NA/ND</v>
      </c>
      <c r="P16" s="43" t="str">
        <f aca="false">'[3]Summary1.As2'!O10</f>
        <v>NA/ND</v>
      </c>
      <c r="Q16" s="43" t="str">
        <f aca="false">'[3]Summary1.As2'!P10</f>
        <v>NA/ND</v>
      </c>
      <c r="R16" s="45" t="str">
        <f aca="false">'[3]Summary1.As2'!Q10</f>
        <v>NA</v>
      </c>
    </row>
    <row r="17" s="72" customFormat="true" ht="14.25" hidden="false" customHeight="false" outlineLevel="0" collapsed="false">
      <c r="A17" s="84" t="s">
        <v>33</v>
      </c>
      <c r="B17" s="70"/>
      <c r="C17" s="235" t="s">
        <v>34</v>
      </c>
      <c r="D17" s="71" t="str">
        <f aca="false">'[3]Summary1.As2'!C18</f>
        <v>NA/ND</v>
      </c>
      <c r="E17" s="236" t="s">
        <v>34</v>
      </c>
      <c r="F17" s="82" t="n">
        <f aca="false">'[3]Summary1.As2'!E18</f>
        <v>-10483.547</v>
      </c>
      <c r="G17" s="77" t="n">
        <f aca="false">'[3]Summary1.As2'!F18</f>
        <v>2</v>
      </c>
      <c r="H17" s="77" t="n">
        <f aca="false">'[3]Summary1.As2'!G18</f>
        <v>0.014</v>
      </c>
      <c r="I17" s="83"/>
      <c r="J17" s="83"/>
      <c r="K17" s="83"/>
      <c r="L17" s="83"/>
      <c r="M17" s="83"/>
      <c r="N17" s="83"/>
      <c r="O17" s="43" t="n">
        <f aca="false">'[3]Summary1.As2'!N18</f>
        <v>0.5</v>
      </c>
      <c r="P17" s="43" t="n">
        <f aca="false">'[3]Summary1.As2'!O18</f>
        <v>17.5</v>
      </c>
      <c r="Q17" s="43" t="str">
        <f aca="false">'[3]Summary1.As2'!P18</f>
        <v>NA</v>
      </c>
      <c r="R17" s="45" t="str">
        <f aca="false">'[3]Summary1.As2'!Q18</f>
        <v>NA</v>
      </c>
    </row>
    <row r="18" s="72" customFormat="true" ht="12" hidden="false" customHeight="false" outlineLevel="0" collapsed="false">
      <c r="A18" s="69" t="s">
        <v>35</v>
      </c>
      <c r="B18" s="70"/>
      <c r="C18" s="75"/>
      <c r="D18" s="76" t="str">
        <f aca="false">'[3]Summary1.As2'!C24</f>
        <v>NA/ND</v>
      </c>
      <c r="E18" s="50"/>
      <c r="F18" s="51"/>
      <c r="G18" s="77" t="n">
        <f aca="false">'[3]Summary1.As2'!F24</f>
        <v>25.601</v>
      </c>
      <c r="H18" s="77" t="n">
        <f aca="false">'[3]Summary1.As2'!G24</f>
        <v>0.254</v>
      </c>
      <c r="I18" s="83"/>
      <c r="J18" s="83"/>
      <c r="K18" s="83"/>
      <c r="L18" s="83"/>
      <c r="M18" s="83"/>
      <c r="N18" s="83"/>
      <c r="O18" s="43" t="str">
        <f aca="false">'[3]Summary1.As2'!N24</f>
        <v>NA/ND</v>
      </c>
      <c r="P18" s="43" t="str">
        <f aca="false">'[3]Summary1.As2'!O24</f>
        <v>NA/ND</v>
      </c>
      <c r="Q18" s="43" t="str">
        <f aca="false">'[3]Summary1.As2'!P24</f>
        <v>NA/ND</v>
      </c>
      <c r="R18" s="45" t="str">
        <f aca="false">'[3]Summary1.As2'!Q24</f>
        <v>NA/ND</v>
      </c>
    </row>
    <row r="19" s="72" customFormat="true" ht="12.75" hidden="false" customHeight="false" outlineLevel="0" collapsed="false">
      <c r="A19" s="97" t="s">
        <v>36</v>
      </c>
      <c r="B19" s="98"/>
      <c r="C19" s="99"/>
      <c r="D19" s="102" t="s">
        <v>37</v>
      </c>
      <c r="E19" s="101"/>
      <c r="F19" s="102" t="s">
        <v>37</v>
      </c>
      <c r="G19" s="103" t="str">
        <f aca="false">'[3]Summary1.As2'!F29</f>
        <v>NA</v>
      </c>
      <c r="H19" s="103" t="str">
        <f aca="false">'[3]Summary1.As2'!G29</f>
        <v>NA</v>
      </c>
      <c r="I19" s="103" t="s">
        <v>24</v>
      </c>
      <c r="J19" s="103" t="s">
        <v>24</v>
      </c>
      <c r="K19" s="103" t="s">
        <v>24</v>
      </c>
      <c r="L19" s="103" t="s">
        <v>24</v>
      </c>
      <c r="M19" s="103" t="s">
        <v>24</v>
      </c>
      <c r="N19" s="103" t="s">
        <v>24</v>
      </c>
      <c r="O19" s="33" t="str">
        <f aca="false">'[3]Summary1.As2'!N29</f>
        <v>NA</v>
      </c>
      <c r="P19" s="104" t="str">
        <f aca="false">'[3]Summary1.As2'!O29</f>
        <v>NA</v>
      </c>
      <c r="Q19" s="104" t="str">
        <f aca="false">'[3]Summary1.As2'!P29</f>
        <v>NA</v>
      </c>
      <c r="R19" s="105" t="str">
        <f aca="false">'[3]Summary1.As2'!Q29</f>
        <v>NA</v>
      </c>
    </row>
    <row r="20" s="36" customFormat="true" ht="12" hidden="false" customHeight="false" outlineLevel="0" collapsed="false">
      <c r="A20" s="106" t="s">
        <v>38</v>
      </c>
      <c r="B20" s="70"/>
      <c r="C20" s="107"/>
      <c r="D20" s="237"/>
      <c r="E20" s="41"/>
      <c r="F20" s="42"/>
      <c r="G20" s="44"/>
      <c r="H20" s="44"/>
      <c r="I20" s="44"/>
      <c r="J20" s="44"/>
      <c r="K20" s="44"/>
      <c r="L20" s="44"/>
      <c r="M20" s="44"/>
      <c r="N20" s="44"/>
      <c r="O20" s="44"/>
      <c r="P20" s="44"/>
      <c r="Q20" s="44"/>
      <c r="R20" s="53"/>
    </row>
    <row r="21" s="36" customFormat="true" ht="12" hidden="false" customHeight="false" outlineLevel="0" collapsed="false">
      <c r="A21" s="109" t="s">
        <v>39</v>
      </c>
      <c r="B21" s="110"/>
      <c r="C21" s="48"/>
      <c r="D21" s="76" t="s">
        <v>24</v>
      </c>
      <c r="E21" s="50"/>
      <c r="F21" s="51"/>
      <c r="G21" s="77" t="s">
        <v>24</v>
      </c>
      <c r="H21" s="77" t="s">
        <v>24</v>
      </c>
      <c r="I21" s="83"/>
      <c r="J21" s="83"/>
      <c r="K21" s="83"/>
      <c r="L21" s="83"/>
      <c r="M21" s="83"/>
      <c r="N21" s="83"/>
      <c r="O21" s="77" t="s">
        <v>24</v>
      </c>
      <c r="P21" s="77" t="s">
        <v>24</v>
      </c>
      <c r="Q21" s="77" t="s">
        <v>24</v>
      </c>
      <c r="R21" s="77" t="s">
        <v>24</v>
      </c>
    </row>
    <row r="22" s="36" customFormat="true" ht="12" hidden="false" customHeight="false" outlineLevel="0" collapsed="false">
      <c r="A22" s="111" t="s">
        <v>40</v>
      </c>
      <c r="B22" s="112"/>
      <c r="C22" s="48"/>
      <c r="D22" s="209" t="str">
        <f aca="false">'[3]Summary1.As3'!B11</f>
        <v>ND</v>
      </c>
      <c r="E22" s="57"/>
      <c r="F22" s="58"/>
      <c r="G22" s="114" t="str">
        <f aca="false">'[3]Summary1.As3'!D11</f>
        <v>ND</v>
      </c>
      <c r="H22" s="114" t="str">
        <f aca="false">'[3]Summary1.As3'!E11</f>
        <v>ND</v>
      </c>
      <c r="I22" s="52"/>
      <c r="J22" s="52"/>
      <c r="K22" s="52"/>
      <c r="L22" s="52"/>
      <c r="M22" s="52"/>
      <c r="N22" s="52"/>
      <c r="O22" s="59" t="str">
        <f aca="false">'[3]Summary1.As3'!L11</f>
        <v>ND</v>
      </c>
      <c r="P22" s="59" t="str">
        <f aca="false">'[3]Summary1.As3'!M11</f>
        <v>ND</v>
      </c>
      <c r="Q22" s="59" t="str">
        <f aca="false">'[3]Summary1.As3'!N11</f>
        <v>ND</v>
      </c>
      <c r="R22" s="60" t="str">
        <f aca="false">'[3]Summary1.As3'!O11</f>
        <v>ND</v>
      </c>
    </row>
    <row r="23" s="36" customFormat="true" ht="12" hidden="false" customHeight="false" outlineLevel="0" collapsed="false">
      <c r="A23" s="111" t="s">
        <v>41</v>
      </c>
      <c r="B23" s="112"/>
      <c r="C23" s="55"/>
      <c r="D23" s="213" t="str">
        <f aca="false">'[3]Summary1.As3'!B12</f>
        <v>ND</v>
      </c>
      <c r="E23" s="57"/>
      <c r="F23" s="58"/>
      <c r="G23" s="59" t="str">
        <f aca="false">'[3]Summary1.As3'!D12</f>
        <v>ND</v>
      </c>
      <c r="H23" s="59" t="str">
        <f aca="false">'[3]Summary1.As3'!E12</f>
        <v>ND</v>
      </c>
      <c r="I23" s="52"/>
      <c r="J23" s="52"/>
      <c r="K23" s="52"/>
      <c r="L23" s="52"/>
      <c r="M23" s="52"/>
      <c r="N23" s="52"/>
      <c r="O23" s="59" t="str">
        <f aca="false">'[3]Summary1.As3'!L12</f>
        <v>ND</v>
      </c>
      <c r="P23" s="59" t="str">
        <f aca="false">'[3]Summary1.As3'!M12</f>
        <v>ND</v>
      </c>
      <c r="Q23" s="59" t="str">
        <f aca="false">'[3]Summary1.As3'!N12</f>
        <v>ND</v>
      </c>
      <c r="R23" s="60" t="str">
        <f aca="false">'[3]Summary1.As3'!O12</f>
        <v>ND</v>
      </c>
    </row>
    <row r="24" s="36" customFormat="true" ht="12" hidden="false" customHeight="false" outlineLevel="0" collapsed="false">
      <c r="A24" s="116" t="s">
        <v>42</v>
      </c>
      <c r="B24" s="112"/>
      <c r="C24" s="39"/>
      <c r="D24" s="76" t="str">
        <f aca="false">'[3]Summary1.As3'!B13</f>
        <v>ND</v>
      </c>
      <c r="E24" s="50"/>
      <c r="F24" s="51"/>
      <c r="G24" s="77" t="str">
        <f aca="false">'[3]Summary1.As3'!D13</f>
        <v>ND</v>
      </c>
      <c r="H24" s="77" t="str">
        <f aca="false">'[3]Summary1.As3'!E13</f>
        <v>ND</v>
      </c>
      <c r="I24" s="83"/>
      <c r="J24" s="83"/>
      <c r="K24" s="83"/>
      <c r="L24" s="83"/>
      <c r="M24" s="83"/>
      <c r="N24" s="83"/>
      <c r="O24" s="77" t="str">
        <f aca="false">'[3]Summary1.As3'!L13</f>
        <v>ND</v>
      </c>
      <c r="P24" s="77" t="str">
        <f aca="false">'[3]Summary1.As3'!M13</f>
        <v>ND</v>
      </c>
      <c r="Q24" s="77" t="str">
        <f aca="false">'[3]Summary1.As3'!N13</f>
        <v>ND</v>
      </c>
      <c r="R24" s="78" t="str">
        <f aca="false">'[3]Summary1.As3'!O13</f>
        <v>ND</v>
      </c>
    </row>
    <row r="25" s="72" customFormat="true" ht="18" hidden="false" customHeight="false" outlineLevel="0" collapsed="false">
      <c r="A25" s="117" t="s">
        <v>43</v>
      </c>
      <c r="B25" s="98"/>
      <c r="C25" s="118"/>
      <c r="D25" s="33" t="n">
        <f aca="false">'[3]Summary1.As3'!B14</f>
        <v>1882</v>
      </c>
      <c r="E25" s="119"/>
      <c r="F25" s="120"/>
      <c r="G25" s="121"/>
      <c r="H25" s="121"/>
      <c r="I25" s="122"/>
      <c r="J25" s="122"/>
      <c r="K25" s="122"/>
      <c r="L25" s="122"/>
      <c r="M25" s="122"/>
      <c r="N25" s="122"/>
      <c r="O25" s="121"/>
      <c r="P25" s="121"/>
      <c r="Q25" s="121"/>
      <c r="R25" s="123"/>
    </row>
    <row r="26" s="36" customFormat="true" ht="13.5" hidden="false" customHeight="false" outlineLevel="0" collapsed="false">
      <c r="A26" s="126"/>
      <c r="B26" s="126"/>
      <c r="C26" s="126"/>
      <c r="D26" s="126"/>
      <c r="E26" s="126"/>
      <c r="F26" s="126"/>
      <c r="G26" s="238"/>
      <c r="H26" s="238"/>
      <c r="I26" s="238"/>
      <c r="J26" s="238"/>
      <c r="K26" s="238"/>
      <c r="L26" s="238"/>
      <c r="M26" s="238"/>
      <c r="N26" s="238"/>
      <c r="O26" s="238"/>
      <c r="P26" s="238"/>
      <c r="Q26" s="238"/>
      <c r="R26" s="238"/>
    </row>
    <row r="27" s="36" customFormat="true" ht="13.5" hidden="false" customHeight="false" outlineLevel="0" collapsed="false">
      <c r="A27" s="126" t="s">
        <v>44</v>
      </c>
      <c r="B27" s="239"/>
      <c r="C27" s="239"/>
      <c r="D27" s="239"/>
      <c r="E27" s="239"/>
      <c r="F27" s="239"/>
      <c r="G27" s="239"/>
      <c r="H27" s="126" t="s">
        <v>114</v>
      </c>
      <c r="I27" s="239"/>
      <c r="J27" s="239"/>
      <c r="K27" s="239"/>
      <c r="L27" s="239"/>
      <c r="M27" s="239"/>
      <c r="N27" s="239"/>
      <c r="O27" s="239"/>
      <c r="P27" s="239"/>
      <c r="Q27" s="239"/>
      <c r="R27" s="239"/>
    </row>
    <row r="28" s="36" customFormat="true" ht="12" hidden="false" customHeight="false" outlineLevel="0" collapsed="false">
      <c r="A28" s="126"/>
      <c r="B28" s="126"/>
      <c r="C28" s="126"/>
      <c r="D28" s="126"/>
      <c r="E28" s="126"/>
      <c r="F28" s="126"/>
      <c r="G28" s="126"/>
      <c r="H28" s="126"/>
      <c r="I28" s="126"/>
      <c r="J28" s="126"/>
      <c r="K28" s="126"/>
      <c r="L28" s="126"/>
      <c r="M28" s="126"/>
      <c r="N28" s="126"/>
      <c r="O28" s="126"/>
      <c r="P28" s="126"/>
      <c r="Q28" s="126"/>
      <c r="R28" s="126"/>
    </row>
    <row r="29" s="36" customFormat="true" ht="13.5" hidden="false" customHeight="false" outlineLevel="0" collapsed="false">
      <c r="A29" s="128" t="s">
        <v>115</v>
      </c>
      <c r="B29" s="126"/>
      <c r="C29" s="126"/>
      <c r="D29" s="126"/>
      <c r="E29" s="126"/>
      <c r="F29" s="126"/>
      <c r="G29" s="126"/>
      <c r="H29" s="126"/>
      <c r="I29" s="126"/>
      <c r="J29" s="126"/>
      <c r="K29" s="126"/>
      <c r="L29" s="126"/>
      <c r="M29" s="126"/>
      <c r="N29" s="126"/>
      <c r="O29" s="126"/>
      <c r="P29" s="126"/>
      <c r="Q29" s="126"/>
      <c r="R29" s="126"/>
    </row>
    <row r="30" s="36" customFormat="true" ht="13.5" hidden="false" customHeight="false" outlineLevel="0" collapsed="false">
      <c r="A30" s="129" t="s">
        <v>116</v>
      </c>
      <c r="B30" s="126"/>
      <c r="C30" s="126"/>
      <c r="D30" s="126"/>
      <c r="E30" s="126"/>
      <c r="F30" s="126"/>
      <c r="G30" s="126"/>
      <c r="H30" s="126"/>
      <c r="I30" s="126"/>
      <c r="J30" s="126"/>
      <c r="K30" s="126"/>
      <c r="L30" s="126"/>
      <c r="M30" s="126"/>
      <c r="N30" s="126"/>
      <c r="O30" s="126"/>
      <c r="P30" s="126"/>
      <c r="Q30" s="126"/>
      <c r="R30" s="126"/>
    </row>
    <row r="31" s="36" customFormat="true" ht="13.5" hidden="false" customHeight="false" outlineLevel="0" collapsed="false">
      <c r="A31" s="130" t="s">
        <v>48</v>
      </c>
      <c r="B31" s="126"/>
      <c r="C31" s="126"/>
      <c r="D31" s="126"/>
      <c r="E31" s="126"/>
      <c r="F31" s="126"/>
      <c r="G31" s="126"/>
      <c r="H31" s="126"/>
      <c r="I31" s="126"/>
      <c r="J31" s="126"/>
      <c r="K31" s="126"/>
      <c r="L31" s="126"/>
      <c r="M31" s="126"/>
      <c r="N31" s="126"/>
      <c r="O31" s="126"/>
      <c r="P31" s="126"/>
      <c r="Q31" s="126"/>
      <c r="R31" s="126"/>
    </row>
    <row r="32" customFormat="false" ht="13.5" hidden="false" customHeight="false" outlineLevel="0" collapsed="false">
      <c r="A32" s="2" t="s">
        <v>49</v>
      </c>
    </row>
    <row r="34" customFormat="false" ht="12" hidden="false" customHeight="false" outlineLevel="0" collapsed="false">
      <c r="A34" s="132" t="s">
        <v>50</v>
      </c>
    </row>
    <row r="35" customFormat="false" ht="12" hidden="false" customHeight="false" outlineLevel="0" collapsed="false">
      <c r="A35" s="1" t="s">
        <v>51</v>
      </c>
    </row>
    <row r="36" customFormat="false" ht="12" hidden="false" customHeight="false" outlineLevel="0" collapsed="false">
      <c r="A36" s="1" t="s">
        <v>53</v>
      </c>
    </row>
    <row r="37" customFormat="false" ht="12" hidden="false" customHeight="false" outlineLevel="0" collapsed="false">
      <c r="A37" s="1" t="s">
        <v>54</v>
      </c>
    </row>
  </sheetData>
  <mergeCells count="10">
    <mergeCell ref="C6:D6"/>
    <mergeCell ref="E6:F6"/>
    <mergeCell ref="I6:J6"/>
    <mergeCell ref="K6:L6"/>
    <mergeCell ref="M6:N6"/>
    <mergeCell ref="C7:D7"/>
    <mergeCell ref="E7:F7"/>
    <mergeCell ref="C8:H8"/>
    <mergeCell ref="I8:L8"/>
    <mergeCell ref="M8:R8"/>
  </mergeCell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133" width="53.32"/>
    <col collapsed="false" customWidth="true" hidden="false" outlineLevel="0" max="2" min="2" style="133" width="19.65"/>
    <col collapsed="false" customWidth="true" hidden="false" outlineLevel="0" max="3" min="3" style="133" width="12.83"/>
    <col collapsed="false" customWidth="true" hidden="false" outlineLevel="0" max="5" min="4" style="133" width="12.66"/>
    <col collapsed="false" customWidth="true" hidden="false" outlineLevel="0" max="6" min="6" style="133" width="12.99"/>
    <col collapsed="false" customWidth="true" hidden="false" outlineLevel="0" max="7" min="7" style="133" width="11.99"/>
    <col collapsed="false" customWidth="true" hidden="false" outlineLevel="0" max="8" min="8" style="133" width="13.15"/>
    <col collapsed="false" customWidth="false" hidden="false" outlineLevel="0" max="257" min="9" style="134" width="9.32"/>
  </cols>
  <sheetData>
    <row r="2" s="135" customFormat="true" ht="17.25" hidden="false" customHeight="false" outlineLevel="0" collapsed="false">
      <c r="A2" s="3" t="s">
        <v>55</v>
      </c>
      <c r="B2" s="4"/>
      <c r="C2" s="4"/>
      <c r="D2" s="4"/>
      <c r="E2" s="4"/>
      <c r="F2" s="136"/>
      <c r="G2" s="136"/>
      <c r="H2" s="6" t="s">
        <v>1</v>
      </c>
    </row>
    <row r="3" s="135" customFormat="true" ht="15.75" hidden="false" customHeight="false" outlineLevel="0" collapsed="false">
      <c r="A3" s="3" t="s">
        <v>2</v>
      </c>
      <c r="B3" s="136"/>
      <c r="C3" s="136"/>
      <c r="D3" s="136"/>
      <c r="E3" s="136"/>
      <c r="F3" s="136"/>
      <c r="G3" s="136"/>
      <c r="H3" s="6" t="n">
        <f aca="false">CRF_InventoryYear</f>
        <v>1995</v>
      </c>
    </row>
    <row r="4" s="135" customFormat="true" ht="15.75" hidden="false" customHeight="false" outlineLevel="0" collapsed="false">
      <c r="A4" s="4"/>
      <c r="B4" s="136"/>
      <c r="C4" s="136"/>
      <c r="D4" s="136"/>
      <c r="E4" s="136"/>
      <c r="F4" s="136"/>
      <c r="G4" s="136"/>
      <c r="H4" s="9"/>
    </row>
    <row r="5" s="135" customFormat="true" ht="16.5" hidden="false" customHeight="false" outlineLevel="0" collapsed="false">
      <c r="A5" s="137"/>
      <c r="B5" s="136"/>
      <c r="C5" s="136"/>
      <c r="D5" s="136"/>
      <c r="E5" s="136"/>
      <c r="F5" s="136"/>
      <c r="G5" s="136"/>
      <c r="H5" s="138"/>
    </row>
    <row r="6" s="142" customFormat="true" ht="14.25" hidden="false" customHeight="false" outlineLevel="0" collapsed="false">
      <c r="A6" s="139" t="s">
        <v>56</v>
      </c>
      <c r="B6" s="140" t="s">
        <v>57</v>
      </c>
      <c r="C6" s="140" t="s">
        <v>58</v>
      </c>
      <c r="D6" s="140" t="s">
        <v>59</v>
      </c>
      <c r="E6" s="140" t="s">
        <v>60</v>
      </c>
      <c r="F6" s="140" t="s">
        <v>61</v>
      </c>
      <c r="G6" s="140" t="s">
        <v>62</v>
      </c>
      <c r="H6" s="141" t="s">
        <v>63</v>
      </c>
    </row>
    <row r="7" s="142" customFormat="true" ht="14.25" hidden="false" customHeight="false" outlineLevel="0" collapsed="false">
      <c r="A7" s="143"/>
      <c r="B7" s="144" t="s">
        <v>64</v>
      </c>
      <c r="C7" s="144"/>
      <c r="D7" s="144"/>
      <c r="E7" s="144"/>
      <c r="F7" s="144"/>
      <c r="G7" s="144"/>
      <c r="H7" s="144"/>
    </row>
    <row r="8" customFormat="false" ht="15.75" hidden="false" customHeight="false" outlineLevel="0" collapsed="false">
      <c r="A8" s="145" t="s">
        <v>65</v>
      </c>
      <c r="B8" s="34" t="n">
        <f aca="false">SUM(B9,B19,B27,B28,B36,B37,B42)</f>
        <v>-338.245000000001</v>
      </c>
      <c r="C8" s="34" t="n">
        <f aca="false">SUM(C9,C19,C27,C28,C36,C37,C42)</f>
        <v>2128.119</v>
      </c>
      <c r="D8" s="34" t="n">
        <f aca="false">SUM(D9,D19,D27,D28,D36,D37,D42)</f>
        <v>1161.26</v>
      </c>
      <c r="E8" s="34" t="s">
        <v>24</v>
      </c>
      <c r="F8" s="34" t="s">
        <v>24</v>
      </c>
      <c r="G8" s="34" t="s">
        <v>24</v>
      </c>
      <c r="H8" s="35" t="n">
        <f aca="false">SUM(B8:G8)</f>
        <v>2951.134</v>
      </c>
    </row>
    <row r="9" customFormat="false" ht="12" hidden="false" customHeight="false" outlineLevel="0" collapsed="false">
      <c r="A9" s="146" t="s">
        <v>25</v>
      </c>
      <c r="B9" s="43" t="n">
        <f aca="false">SUM(B10,B16)</f>
        <v>10017.901</v>
      </c>
      <c r="C9" s="43" t="n">
        <f aca="false">SUM(C10,C16)</f>
        <v>611.079</v>
      </c>
      <c r="D9" s="43" t="n">
        <f aca="false">SUM(D10,D16)</f>
        <v>81.53</v>
      </c>
      <c r="E9" s="147"/>
      <c r="F9" s="147"/>
      <c r="G9" s="148"/>
      <c r="H9" s="149" t="n">
        <f aca="false">SUM(B9:G9)</f>
        <v>10710.51</v>
      </c>
    </row>
    <row r="10" customFormat="false" ht="12" hidden="false" customHeight="false" outlineLevel="0" collapsed="false">
      <c r="A10" s="150" t="s">
        <v>66</v>
      </c>
      <c r="B10" s="114" t="n">
        <f aca="false">SUM(B11:B15)</f>
        <v>10017.901</v>
      </c>
      <c r="C10" s="114" t="n">
        <f aca="false">SUM(C11:C15)</f>
        <v>157.479</v>
      </c>
      <c r="D10" s="114" t="n">
        <f aca="false">SUM(D11:D15)</f>
        <v>81.53</v>
      </c>
      <c r="E10" s="151"/>
      <c r="F10" s="151"/>
      <c r="G10" s="151"/>
      <c r="H10" s="152" t="n">
        <f aca="false">SUM(B10:G10)</f>
        <v>10256.91</v>
      </c>
    </row>
    <row r="11" customFormat="false" ht="12" hidden="false" customHeight="false" outlineLevel="0" collapsed="false">
      <c r="A11" s="111" t="s">
        <v>67</v>
      </c>
      <c r="B11" s="59" t="n">
        <f aca="false">'[4]Summary1.As1'!C12</f>
        <v>4542.833</v>
      </c>
      <c r="C11" s="59" t="n">
        <f aca="false">SUM('[4]Summary1.As1'!E12)*21</f>
        <v>7.455</v>
      </c>
      <c r="D11" s="59" t="n">
        <f aca="false">SUM('[4]Summary1.As1'!F12)*310</f>
        <v>17.98</v>
      </c>
      <c r="E11" s="151"/>
      <c r="F11" s="151"/>
      <c r="G11" s="151"/>
      <c r="H11" s="60" t="n">
        <f aca="false">SUM(B11:G11)</f>
        <v>4568.268</v>
      </c>
    </row>
    <row r="12" customFormat="false" ht="12" hidden="false" customHeight="false" outlineLevel="0" collapsed="false">
      <c r="A12" s="111" t="s">
        <v>68</v>
      </c>
      <c r="B12" s="59" t="n">
        <f aca="false">'[4]Summary1.As1'!C13</f>
        <v>1038.33</v>
      </c>
      <c r="C12" s="59" t="n">
        <f aca="false">SUM('[4]Summary1.As1'!E13)*21</f>
        <v>3.486</v>
      </c>
      <c r="D12" s="59" t="n">
        <f aca="false">SUM('[4]Summary1.As1'!F13)*310</f>
        <v>4.34</v>
      </c>
      <c r="E12" s="151"/>
      <c r="F12" s="151"/>
      <c r="G12" s="151"/>
      <c r="H12" s="60" t="n">
        <f aca="false">SUM(B12:G12)</f>
        <v>1046.156</v>
      </c>
    </row>
    <row r="13" customFormat="false" ht="12" hidden="false" customHeight="false" outlineLevel="0" collapsed="false">
      <c r="A13" s="111" t="s">
        <v>69</v>
      </c>
      <c r="B13" s="59" t="n">
        <f aca="false">'[4]Summary1.As1'!C14</f>
        <v>1748.794</v>
      </c>
      <c r="C13" s="59" t="n">
        <f aca="false">SUM('[4]Summary1.As1'!E14)*21</f>
        <v>7.875</v>
      </c>
      <c r="D13" s="59" t="n">
        <f aca="false">SUM('[4]Summary1.As1'!F14)*310</f>
        <v>33.17</v>
      </c>
      <c r="E13" s="151"/>
      <c r="F13" s="151"/>
      <c r="G13" s="151"/>
      <c r="H13" s="60" t="n">
        <f aca="false">SUM(B13:G13)</f>
        <v>1789.839</v>
      </c>
    </row>
    <row r="14" customFormat="false" ht="12" hidden="false" customHeight="false" outlineLevel="0" collapsed="false">
      <c r="A14" s="111" t="s">
        <v>70</v>
      </c>
      <c r="B14" s="59" t="n">
        <f aca="false">'[4]Summary1.As1'!C15</f>
        <v>2558.421</v>
      </c>
      <c r="C14" s="59" t="n">
        <f aca="false">SUM('[4]Summary1.As1'!E15)*21</f>
        <v>138.663</v>
      </c>
      <c r="D14" s="59" t="n">
        <f aca="false">SUM('[4]Summary1.As1'!F15)*310</f>
        <v>26.04</v>
      </c>
      <c r="E14" s="151"/>
      <c r="F14" s="151"/>
      <c r="G14" s="151"/>
      <c r="H14" s="60" t="n">
        <f aca="false">SUM(B14:G14)</f>
        <v>2723.124</v>
      </c>
    </row>
    <row r="15" customFormat="false" ht="12" hidden="false" customHeight="false" outlineLevel="0" collapsed="false">
      <c r="A15" s="111" t="s">
        <v>71</v>
      </c>
      <c r="B15" s="59" t="n">
        <f aca="false">'[4]Summary1.As1'!C16</f>
        <v>129.523</v>
      </c>
      <c r="C15" s="59" t="s">
        <v>37</v>
      </c>
      <c r="D15" s="59" t="s">
        <v>37</v>
      </c>
      <c r="E15" s="151"/>
      <c r="F15" s="151"/>
      <c r="G15" s="151"/>
      <c r="H15" s="60" t="n">
        <f aca="false">SUM(B15:G15)</f>
        <v>129.523</v>
      </c>
    </row>
    <row r="16" customFormat="false" ht="12" hidden="false" customHeight="false" outlineLevel="0" collapsed="false">
      <c r="A16" s="46" t="s">
        <v>72</v>
      </c>
      <c r="B16" s="59" t="s">
        <v>24</v>
      </c>
      <c r="C16" s="59" t="n">
        <f aca="false">SUM(C17:C18)</f>
        <v>453.6</v>
      </c>
      <c r="D16" s="59" t="s">
        <v>24</v>
      </c>
      <c r="E16" s="151"/>
      <c r="F16" s="151"/>
      <c r="G16" s="151"/>
      <c r="H16" s="60" t="n">
        <f aca="false">SUM(B16:G16)</f>
        <v>453.6</v>
      </c>
    </row>
    <row r="17" customFormat="false" ht="12" hidden="false" customHeight="false" outlineLevel="0" collapsed="false">
      <c r="A17" s="153" t="s">
        <v>73</v>
      </c>
      <c r="B17" s="59" t="str">
        <f aca="false">'[4]Summary1.As1'!C18</f>
        <v>ND</v>
      </c>
      <c r="C17" s="59" t="s">
        <v>24</v>
      </c>
      <c r="D17" s="59" t="s">
        <v>24</v>
      </c>
      <c r="E17" s="151"/>
      <c r="F17" s="151"/>
      <c r="G17" s="151"/>
      <c r="H17" s="60" t="s">
        <v>24</v>
      </c>
    </row>
    <row r="18" customFormat="false" ht="12.75" hidden="false" customHeight="false" outlineLevel="0" collapsed="false">
      <c r="A18" s="154" t="s">
        <v>74</v>
      </c>
      <c r="B18" s="66" t="str">
        <f aca="false">'[4]Summary1.As1'!C19</f>
        <v>ND</v>
      </c>
      <c r="C18" s="66" t="n">
        <f aca="false">SUM('[4]Summary1.As1'!E19)*21</f>
        <v>453.6</v>
      </c>
      <c r="D18" s="59" t="s">
        <v>24</v>
      </c>
      <c r="E18" s="155"/>
      <c r="F18" s="155"/>
      <c r="G18" s="155"/>
      <c r="H18" s="68" t="n">
        <f aca="false">SUM(B18:G18)</f>
        <v>453.6</v>
      </c>
    </row>
    <row r="19" customFormat="false" ht="12" hidden="false" customHeight="false" outlineLevel="0" collapsed="false">
      <c r="A19" s="240" t="s">
        <v>75</v>
      </c>
      <c r="B19" s="169" t="n">
        <f aca="false">SUM(B20:B26)</f>
        <v>127.401</v>
      </c>
      <c r="C19" s="169" t="s">
        <v>37</v>
      </c>
      <c r="D19" s="169" t="s">
        <v>37</v>
      </c>
      <c r="E19" s="169" t="s">
        <v>24</v>
      </c>
      <c r="F19" s="169" t="s">
        <v>24</v>
      </c>
      <c r="G19" s="169" t="s">
        <v>24</v>
      </c>
      <c r="H19" s="149" t="n">
        <f aca="false">SUM(B19:G19)</f>
        <v>127.401</v>
      </c>
    </row>
    <row r="20" customFormat="false" ht="12" hidden="false" customHeight="false" outlineLevel="0" collapsed="false">
      <c r="A20" s="46" t="s">
        <v>76</v>
      </c>
      <c r="B20" s="114" t="n">
        <f aca="false">'[4]Summary1.As1'!C21</f>
        <v>127.401</v>
      </c>
      <c r="C20" s="114" t="s">
        <v>37</v>
      </c>
      <c r="D20" s="114" t="s">
        <v>37</v>
      </c>
      <c r="E20" s="159"/>
      <c r="F20" s="159"/>
      <c r="G20" s="159"/>
      <c r="H20" s="152" t="n">
        <f aca="false">SUM(B20:G20)</f>
        <v>127.401</v>
      </c>
    </row>
    <row r="21" customFormat="false" ht="12" hidden="false" customHeight="false" outlineLevel="0" collapsed="false">
      <c r="A21" s="46" t="s">
        <v>77</v>
      </c>
      <c r="B21" s="59" t="str">
        <f aca="false">'[4]Summary1.As1'!C22</f>
        <v>NA</v>
      </c>
      <c r="C21" s="114" t="s">
        <v>37</v>
      </c>
      <c r="D21" s="114" t="s">
        <v>37</v>
      </c>
      <c r="E21" s="59" t="str">
        <f aca="false">'[4]Summary1.As1'!H22</f>
        <v>ND</v>
      </c>
      <c r="F21" s="59" t="str">
        <f aca="false">'[4]Summary1.As1'!J22</f>
        <v>ND</v>
      </c>
      <c r="G21" s="59" t="s">
        <v>24</v>
      </c>
      <c r="H21" s="60" t="s">
        <v>85</v>
      </c>
    </row>
    <row r="22" customFormat="false" ht="12" hidden="false" customHeight="false" outlineLevel="0" collapsed="false">
      <c r="A22" s="46" t="s">
        <v>79</v>
      </c>
      <c r="B22" s="59" t="str">
        <f aca="false">'[4]Summary1.As1'!C23</f>
        <v>NA/IC</v>
      </c>
      <c r="C22" s="114" t="s">
        <v>37</v>
      </c>
      <c r="D22" s="114" t="s">
        <v>37</v>
      </c>
      <c r="E22" s="151"/>
      <c r="F22" s="59" t="str">
        <f aca="false">'[4]Summary1.As1'!J23</f>
        <v>ND</v>
      </c>
      <c r="G22" s="59" t="s">
        <v>24</v>
      </c>
      <c r="H22" s="60" t="s">
        <v>117</v>
      </c>
    </row>
    <row r="23" customFormat="false" ht="12" hidden="false" customHeight="false" outlineLevel="0" collapsed="false">
      <c r="A23" s="46" t="s">
        <v>81</v>
      </c>
      <c r="B23" s="59" t="str">
        <f aca="false">'[4]Summary1.As1'!C24</f>
        <v>NA</v>
      </c>
      <c r="C23" s="151"/>
      <c r="D23" s="151"/>
      <c r="E23" s="151"/>
      <c r="F23" s="151"/>
      <c r="G23" s="151"/>
      <c r="H23" s="60" t="s">
        <v>37</v>
      </c>
    </row>
    <row r="24" customFormat="false" ht="13.5" hidden="false" customHeight="false" outlineLevel="0" collapsed="false">
      <c r="A24" s="161" t="s">
        <v>82</v>
      </c>
      <c r="B24" s="151"/>
      <c r="C24" s="151"/>
      <c r="D24" s="151"/>
      <c r="E24" s="59" t="str">
        <f aca="false">'[4]Summary1.As1'!H25</f>
        <v>ND</v>
      </c>
      <c r="F24" s="59" t="str">
        <f aca="false">'[4]Summary1.As1'!J25</f>
        <v>ND</v>
      </c>
      <c r="G24" s="59" t="s">
        <v>24</v>
      </c>
      <c r="H24" s="60" t="s">
        <v>24</v>
      </c>
    </row>
    <row r="25" customFormat="false" ht="13.5" hidden="false" customHeight="false" outlineLevel="0" collapsed="false">
      <c r="A25" s="161" t="s">
        <v>83</v>
      </c>
      <c r="B25" s="151"/>
      <c r="C25" s="151"/>
      <c r="D25" s="151"/>
      <c r="E25" s="59" t="str">
        <f aca="false">'[4]Summary1.As1'!H26</f>
        <v>ND</v>
      </c>
      <c r="F25" s="59" t="str">
        <f aca="false">'[4]Summary1.As1'!J26</f>
        <v>ND</v>
      </c>
      <c r="G25" s="59" t="s">
        <v>24</v>
      </c>
      <c r="H25" s="60" t="s">
        <v>24</v>
      </c>
    </row>
    <row r="26" customFormat="false" ht="12.75" hidden="false" customHeight="false" outlineLevel="0" collapsed="false">
      <c r="A26" s="162" t="s">
        <v>84</v>
      </c>
      <c r="B26" s="66" t="str">
        <f aca="false">'[4]Summary1.As1'!C27</f>
        <v>NA</v>
      </c>
      <c r="C26" s="66" t="s">
        <v>37</v>
      </c>
      <c r="D26" s="66" t="str">
        <f aca="false">'[4]Summary1.As1'!E27</f>
        <v>NA</v>
      </c>
      <c r="E26" s="66" t="str">
        <f aca="false">'[4]Summary1.As1'!H27</f>
        <v>ND</v>
      </c>
      <c r="F26" s="66" t="str">
        <f aca="false">'[4]Summary1.As1'!J27</f>
        <v>ND</v>
      </c>
      <c r="G26" s="66" t="s">
        <v>24</v>
      </c>
      <c r="H26" s="68" t="s">
        <v>85</v>
      </c>
    </row>
    <row r="27" customFormat="false" ht="12.75" hidden="false" customHeight="false" outlineLevel="0" collapsed="false">
      <c r="A27" s="163" t="s">
        <v>31</v>
      </c>
      <c r="B27" s="164" t="str">
        <f aca="false">'[4]Summary1.As2'!C8</f>
        <v>NA</v>
      </c>
      <c r="C27" s="165"/>
      <c r="D27" s="164" t="s">
        <v>24</v>
      </c>
      <c r="E27" s="165"/>
      <c r="F27" s="165"/>
      <c r="G27" s="166"/>
      <c r="H27" s="167" t="s">
        <v>85</v>
      </c>
    </row>
    <row r="28" customFormat="false" ht="12" hidden="false" customHeight="false" outlineLevel="0" collapsed="false">
      <c r="A28" s="168" t="s">
        <v>32</v>
      </c>
      <c r="B28" s="169" t="s">
        <v>37</v>
      </c>
      <c r="C28" s="169" t="n">
        <f aca="false">SUM(C29:C35)</f>
        <v>937.419</v>
      </c>
      <c r="D28" s="169" t="n">
        <f aca="false">SUM(D29:D35)</f>
        <v>996.65</v>
      </c>
      <c r="E28" s="170"/>
      <c r="F28" s="170"/>
      <c r="G28" s="171"/>
      <c r="H28" s="149" t="n">
        <f aca="false">SUM(B28:G28)</f>
        <v>1934.069</v>
      </c>
    </row>
    <row r="29" customFormat="false" ht="12" hidden="false" customHeight="false" outlineLevel="0" collapsed="false">
      <c r="A29" s="172" t="s">
        <v>86</v>
      </c>
      <c r="B29" s="159"/>
      <c r="C29" s="114" t="n">
        <f aca="false">SUM('[4]Summary1.As2'!F10)*21</f>
        <v>825.615</v>
      </c>
      <c r="D29" s="173"/>
      <c r="E29" s="151"/>
      <c r="F29" s="151"/>
      <c r="G29" s="151"/>
      <c r="H29" s="152" t="n">
        <f aca="false">SUM(B29:G29)</f>
        <v>825.615</v>
      </c>
    </row>
    <row r="30" customFormat="false" ht="12" hidden="false" customHeight="false" outlineLevel="0" collapsed="false">
      <c r="A30" s="172" t="s">
        <v>87</v>
      </c>
      <c r="B30" s="151"/>
      <c r="C30" s="59" t="n">
        <f aca="false">SUM('[4]Summary1.As2'!F11)*21</f>
        <v>111.804</v>
      </c>
      <c r="D30" s="59" t="s">
        <v>24</v>
      </c>
      <c r="E30" s="151"/>
      <c r="F30" s="151"/>
      <c r="G30" s="151"/>
      <c r="H30" s="60" t="n">
        <f aca="false">SUM(B30:G30)</f>
        <v>111.804</v>
      </c>
    </row>
    <row r="31" customFormat="false" ht="12" hidden="false" customHeight="false" outlineLevel="0" collapsed="false">
      <c r="A31" s="172" t="s">
        <v>88</v>
      </c>
      <c r="B31" s="151"/>
      <c r="C31" s="59" t="s">
        <v>37</v>
      </c>
      <c r="D31" s="52"/>
      <c r="E31" s="151"/>
      <c r="F31" s="151"/>
      <c r="G31" s="151"/>
      <c r="H31" s="60" t="s">
        <v>37</v>
      </c>
    </row>
    <row r="32" customFormat="false" ht="12" hidden="false" customHeight="false" outlineLevel="0" collapsed="false">
      <c r="A32" s="172" t="s">
        <v>89</v>
      </c>
      <c r="B32" s="174"/>
      <c r="C32" s="59" t="s">
        <v>37</v>
      </c>
      <c r="D32" s="59" t="n">
        <f aca="false">SUM('[4]Summary1.As2'!G13)*310</f>
        <v>996.65</v>
      </c>
      <c r="E32" s="151"/>
      <c r="F32" s="151"/>
      <c r="G32" s="151"/>
      <c r="H32" s="60" t="n">
        <f aca="false">SUM(B32:G32)</f>
        <v>996.65</v>
      </c>
    </row>
    <row r="33" customFormat="false" ht="12" hidden="false" customHeight="false" outlineLevel="0" collapsed="false">
      <c r="A33" s="172" t="s">
        <v>90</v>
      </c>
      <c r="B33" s="151"/>
      <c r="C33" s="59" t="s">
        <v>37</v>
      </c>
      <c r="D33" s="59" t="s">
        <v>37</v>
      </c>
      <c r="E33" s="151"/>
      <c r="F33" s="151"/>
      <c r="G33" s="151"/>
      <c r="H33" s="60" t="s">
        <v>37</v>
      </c>
    </row>
    <row r="34" customFormat="false" ht="12" hidden="false" customHeight="false" outlineLevel="0" collapsed="false">
      <c r="A34" s="172" t="s">
        <v>91</v>
      </c>
      <c r="B34" s="151"/>
      <c r="C34" s="59" t="s">
        <v>24</v>
      </c>
      <c r="D34" s="59" t="s">
        <v>24</v>
      </c>
      <c r="E34" s="151"/>
      <c r="F34" s="151"/>
      <c r="G34" s="151"/>
      <c r="H34" s="60" t="s">
        <v>24</v>
      </c>
    </row>
    <row r="35" customFormat="false" ht="12.75" hidden="false" customHeight="false" outlineLevel="0" collapsed="false">
      <c r="A35" s="175" t="s">
        <v>84</v>
      </c>
      <c r="B35" s="155"/>
      <c r="C35" s="66" t="s">
        <v>37</v>
      </c>
      <c r="D35" s="66" t="s">
        <v>37</v>
      </c>
      <c r="E35" s="155"/>
      <c r="F35" s="155"/>
      <c r="G35" s="155"/>
      <c r="H35" s="68" t="s">
        <v>37</v>
      </c>
    </row>
    <row r="36" customFormat="false" ht="12.75" hidden="false" customHeight="false" outlineLevel="0" collapsed="false">
      <c r="A36" s="176" t="s">
        <v>33</v>
      </c>
      <c r="B36" s="177" t="n">
        <f aca="false">E63</f>
        <v>-10483.547</v>
      </c>
      <c r="C36" s="177" t="n">
        <f aca="false">F63</f>
        <v>42</v>
      </c>
      <c r="D36" s="177" t="n">
        <f aca="false">G63</f>
        <v>4.34</v>
      </c>
      <c r="E36" s="178"/>
      <c r="F36" s="178"/>
      <c r="G36" s="179"/>
      <c r="H36" s="167" t="n">
        <f aca="false">SUM(B36:G36)</f>
        <v>-10437.207</v>
      </c>
    </row>
    <row r="37" customFormat="false" ht="12" hidden="false" customHeight="false" outlineLevel="0" collapsed="false">
      <c r="A37" s="84" t="s">
        <v>35</v>
      </c>
      <c r="B37" s="169" t="n">
        <f aca="false">SUM(B38:B41)</f>
        <v>0</v>
      </c>
      <c r="C37" s="169" t="n">
        <f aca="false">SUM(C38:C41)</f>
        <v>537.621</v>
      </c>
      <c r="D37" s="169" t="n">
        <f aca="false">SUM(D38:D41)</f>
        <v>78.74</v>
      </c>
      <c r="E37" s="170"/>
      <c r="F37" s="170"/>
      <c r="G37" s="171"/>
      <c r="H37" s="180" t="n">
        <f aca="false">SUM(B37:G37)</f>
        <v>616.361</v>
      </c>
    </row>
    <row r="38" customFormat="false" ht="12" hidden="false" customHeight="false" outlineLevel="0" collapsed="false">
      <c r="A38" s="172" t="s">
        <v>92</v>
      </c>
      <c r="B38" s="114" t="str">
        <f aca="false">'[4]Summary1.As2'!C24</f>
        <v>NA</v>
      </c>
      <c r="C38" s="114" t="n">
        <f aca="false">SUM('[4]Summary1.As2'!F24)*21</f>
        <v>537.621</v>
      </c>
      <c r="D38" s="159"/>
      <c r="E38" s="151"/>
      <c r="F38" s="151"/>
      <c r="G38" s="151"/>
      <c r="H38" s="152" t="n">
        <f aca="false">SUM(B38:G38)</f>
        <v>537.621</v>
      </c>
    </row>
    <row r="39" customFormat="false" ht="12" hidden="false" customHeight="false" outlineLevel="0" collapsed="false">
      <c r="A39" s="172" t="s">
        <v>93</v>
      </c>
      <c r="B39" s="151"/>
      <c r="C39" s="59" t="s">
        <v>37</v>
      </c>
      <c r="D39" s="59" t="n">
        <f aca="false">SUM('[4]Summary1.As2'!G25)*310</f>
        <v>78.74</v>
      </c>
      <c r="E39" s="151"/>
      <c r="F39" s="151"/>
      <c r="G39" s="151"/>
      <c r="H39" s="60" t="n">
        <f aca="false">SUM(B39:G39)</f>
        <v>78.74</v>
      </c>
    </row>
    <row r="40" customFormat="false" ht="12" hidden="false" customHeight="false" outlineLevel="0" collapsed="false">
      <c r="A40" s="172" t="s">
        <v>94</v>
      </c>
      <c r="B40" s="59" t="str">
        <f aca="false">'[4]Summary1.As2'!C26</f>
        <v>ND</v>
      </c>
      <c r="C40" s="59" t="s">
        <v>24</v>
      </c>
      <c r="D40" s="59" t="s">
        <v>24</v>
      </c>
      <c r="E40" s="151"/>
      <c r="F40" s="151"/>
      <c r="G40" s="151"/>
      <c r="H40" s="60" t="s">
        <v>24</v>
      </c>
    </row>
    <row r="41" customFormat="false" ht="12.75" hidden="false" customHeight="false" outlineLevel="0" collapsed="false">
      <c r="A41" s="175" t="s">
        <v>95</v>
      </c>
      <c r="B41" s="66" t="str">
        <f aca="false">'[4]Summary1.As2'!C27</f>
        <v>NA</v>
      </c>
      <c r="C41" s="66" t="s">
        <v>37</v>
      </c>
      <c r="D41" s="66" t="s">
        <v>37</v>
      </c>
      <c r="E41" s="155"/>
      <c r="F41" s="155"/>
      <c r="G41" s="155"/>
      <c r="H41" s="68" t="s">
        <v>37</v>
      </c>
    </row>
    <row r="42" customFormat="false" ht="12" hidden="false" customHeight="false" outlineLevel="0" collapsed="false">
      <c r="A42" s="84" t="s">
        <v>96</v>
      </c>
      <c r="B42" s="43" t="s">
        <v>37</v>
      </c>
      <c r="C42" s="43" t="s">
        <v>37</v>
      </c>
      <c r="D42" s="43" t="s">
        <v>37</v>
      </c>
      <c r="E42" s="43" t="s">
        <v>37</v>
      </c>
      <c r="F42" s="43" t="s">
        <v>37</v>
      </c>
      <c r="G42" s="43" t="s">
        <v>37</v>
      </c>
      <c r="H42" s="45" t="s">
        <v>37</v>
      </c>
    </row>
    <row r="43" s="184" customFormat="true" ht="12.75" hidden="false" customHeight="false" outlineLevel="0" collapsed="false">
      <c r="A43" s="181"/>
      <c r="B43" s="182"/>
      <c r="C43" s="182"/>
      <c r="D43" s="182"/>
      <c r="E43" s="182"/>
      <c r="F43" s="182"/>
      <c r="G43" s="182"/>
      <c r="H43" s="183"/>
    </row>
    <row r="44" customFormat="false" ht="12" hidden="false" customHeight="false" outlineLevel="0" collapsed="false">
      <c r="A44" s="106" t="s">
        <v>38</v>
      </c>
      <c r="B44" s="185"/>
      <c r="C44" s="185"/>
      <c r="D44" s="185"/>
      <c r="E44" s="185"/>
      <c r="F44" s="185"/>
      <c r="G44" s="186"/>
      <c r="H44" s="187"/>
    </row>
    <row r="45" customFormat="false" ht="12" hidden="false" customHeight="false" outlineLevel="0" collapsed="false">
      <c r="A45" s="109" t="s">
        <v>39</v>
      </c>
      <c r="B45" s="77" t="s">
        <v>24</v>
      </c>
      <c r="C45" s="77" t="s">
        <v>24</v>
      </c>
      <c r="D45" s="77" t="s">
        <v>24</v>
      </c>
      <c r="E45" s="188"/>
      <c r="F45" s="188"/>
      <c r="G45" s="189"/>
      <c r="H45" s="78" t="s">
        <v>24</v>
      </c>
    </row>
    <row r="46" customFormat="false" ht="12" hidden="false" customHeight="false" outlineLevel="0" collapsed="false">
      <c r="A46" s="190" t="s">
        <v>40</v>
      </c>
      <c r="B46" s="114" t="str">
        <f aca="false">'[4]Summary1.As3'!B10</f>
        <v>ND</v>
      </c>
      <c r="C46" s="114" t="s">
        <v>24</v>
      </c>
      <c r="D46" s="114" t="s">
        <v>24</v>
      </c>
      <c r="E46" s="151"/>
      <c r="F46" s="151"/>
      <c r="G46" s="151"/>
      <c r="H46" s="152" t="s">
        <v>24</v>
      </c>
    </row>
    <row r="47" customFormat="false" ht="12" hidden="false" customHeight="false" outlineLevel="0" collapsed="false">
      <c r="A47" s="190" t="s">
        <v>41</v>
      </c>
      <c r="B47" s="59" t="str">
        <f aca="false">'[4]Summary1.As3'!B11</f>
        <v>ND</v>
      </c>
      <c r="C47" s="59" t="s">
        <v>24</v>
      </c>
      <c r="D47" s="59" t="s">
        <v>24</v>
      </c>
      <c r="E47" s="151"/>
      <c r="F47" s="151"/>
      <c r="G47" s="151"/>
      <c r="H47" s="60" t="s">
        <v>24</v>
      </c>
    </row>
    <row r="48" customFormat="false" ht="12" hidden="false" customHeight="false" outlineLevel="0" collapsed="false">
      <c r="A48" s="109" t="s">
        <v>42</v>
      </c>
      <c r="B48" s="77" t="str">
        <f aca="false">'[4]Summary1.As3'!B12</f>
        <v>ND</v>
      </c>
      <c r="C48" s="77" t="s">
        <v>24</v>
      </c>
      <c r="D48" s="77" t="s">
        <v>24</v>
      </c>
      <c r="E48" s="188"/>
      <c r="F48" s="188"/>
      <c r="G48" s="189"/>
      <c r="H48" s="45" t="s">
        <v>24</v>
      </c>
    </row>
    <row r="49" customFormat="false" ht="18" hidden="false" customHeight="false" outlineLevel="0" collapsed="false">
      <c r="A49" s="117" t="s">
        <v>43</v>
      </c>
      <c r="B49" s="103" t="n">
        <f aca="false">'[4]Summary1.As3'!B13</f>
        <v>1882</v>
      </c>
      <c r="C49" s="178"/>
      <c r="D49" s="178"/>
      <c r="E49" s="191"/>
      <c r="F49" s="191"/>
      <c r="G49" s="192"/>
      <c r="H49" s="105" t="n">
        <f aca="false">SUM(B49)</f>
        <v>1882</v>
      </c>
    </row>
    <row r="50" customFormat="false" ht="12" hidden="false" customHeight="false" outlineLevel="0" collapsed="false">
      <c r="A50" s="4"/>
      <c r="B50" s="4"/>
      <c r="C50" s="4"/>
      <c r="D50" s="4"/>
      <c r="E50" s="4"/>
      <c r="F50" s="4"/>
      <c r="G50" s="4"/>
      <c r="H50" s="4"/>
    </row>
    <row r="51" customFormat="false" ht="14.25" hidden="false" customHeight="false" outlineLevel="0" collapsed="false">
      <c r="A51" s="193" t="s">
        <v>97</v>
      </c>
      <c r="B51" s="4"/>
      <c r="C51" s="4"/>
      <c r="D51" s="4"/>
      <c r="E51" s="4"/>
      <c r="F51" s="4"/>
      <c r="G51" s="4"/>
      <c r="H51" s="4"/>
    </row>
    <row r="52" customFormat="false" ht="12" hidden="false" customHeight="false" outlineLevel="0" collapsed="false">
      <c r="A52" s="4" t="s">
        <v>98</v>
      </c>
      <c r="B52" s="4"/>
      <c r="C52" s="4"/>
      <c r="D52" s="4"/>
      <c r="E52" s="4"/>
      <c r="F52" s="4"/>
      <c r="G52" s="4"/>
      <c r="H52" s="4"/>
    </row>
    <row r="53" customFormat="false" ht="13.5" hidden="false" customHeight="false" outlineLevel="0" collapsed="false">
      <c r="A53" s="4"/>
      <c r="B53" s="4"/>
      <c r="C53" s="4"/>
      <c r="D53" s="4"/>
      <c r="E53" s="4"/>
      <c r="F53" s="4"/>
      <c r="G53" s="4"/>
      <c r="H53" s="4"/>
    </row>
    <row r="54" customFormat="false" ht="12.75" hidden="false" customHeight="false" outlineLevel="0" collapsed="false">
      <c r="A54" s="4"/>
      <c r="B54" s="138"/>
      <c r="C54" s="4"/>
      <c r="D54" s="4"/>
      <c r="E54" s="4"/>
      <c r="F54" s="4"/>
      <c r="G54" s="4"/>
      <c r="H54" s="4"/>
    </row>
    <row r="55" s="184" customFormat="true" ht="16.5" hidden="false" customHeight="true" outlineLevel="0" collapsed="false">
      <c r="A55" s="194" t="s">
        <v>56</v>
      </c>
      <c r="B55" s="195"/>
      <c r="C55" s="15" t="s">
        <v>99</v>
      </c>
      <c r="D55" s="196" t="s">
        <v>99</v>
      </c>
      <c r="E55" s="196" t="s">
        <v>100</v>
      </c>
      <c r="F55" s="196" t="s">
        <v>58</v>
      </c>
      <c r="G55" s="196" t="s">
        <v>59</v>
      </c>
      <c r="H55" s="197" t="s">
        <v>101</v>
      </c>
    </row>
    <row r="56" s="142" customFormat="true" ht="24.75" hidden="false" customHeight="true" outlineLevel="0" collapsed="false">
      <c r="A56" s="198"/>
      <c r="B56" s="199"/>
      <c r="C56" s="200" t="s">
        <v>17</v>
      </c>
      <c r="D56" s="200" t="s">
        <v>18</v>
      </c>
      <c r="E56" s="201" t="s">
        <v>102</v>
      </c>
      <c r="F56" s="202"/>
      <c r="G56" s="202"/>
      <c r="H56" s="203" t="s">
        <v>17</v>
      </c>
    </row>
    <row r="57" s="142" customFormat="true" ht="14.25" hidden="false" customHeight="false" outlineLevel="0" collapsed="false">
      <c r="A57" s="240" t="s">
        <v>103</v>
      </c>
      <c r="B57" s="241"/>
      <c r="C57" s="144" t="s">
        <v>64</v>
      </c>
      <c r="D57" s="144"/>
      <c r="E57" s="144"/>
      <c r="F57" s="144"/>
      <c r="G57" s="144"/>
      <c r="H57" s="144"/>
    </row>
    <row r="58" s="184" customFormat="true" ht="12.75" hidden="false" customHeight="false" outlineLevel="0" collapsed="false">
      <c r="A58" s="242" t="s">
        <v>104</v>
      </c>
      <c r="B58" s="214"/>
      <c r="C58" s="208" t="s">
        <v>37</v>
      </c>
      <c r="D58" s="209" t="n">
        <v>-10600</v>
      </c>
      <c r="E58" s="209" t="n">
        <v>-10600</v>
      </c>
      <c r="F58" s="173"/>
      <c r="G58" s="173"/>
      <c r="H58" s="152" t="n">
        <f aca="false">SUM(E58:G58)</f>
        <v>-10600</v>
      </c>
    </row>
    <row r="59" s="184" customFormat="true" ht="12" hidden="false" customHeight="false" outlineLevel="0" collapsed="false">
      <c r="A59" s="210" t="s">
        <v>105</v>
      </c>
      <c r="B59" s="214"/>
      <c r="C59" s="59" t="s">
        <v>24</v>
      </c>
      <c r="D59" s="212"/>
      <c r="E59" s="59" t="str">
        <f aca="false">C59</f>
        <v>ND</v>
      </c>
      <c r="F59" s="209" t="n">
        <f aca="false">[4]Table5!E16*21</f>
        <v>42</v>
      </c>
      <c r="G59" s="209" t="n">
        <f aca="false">[4]Table5!F16*310</f>
        <v>4.34</v>
      </c>
      <c r="H59" s="60" t="n">
        <f aca="false">SUM(E59:G59)</f>
        <v>46.34</v>
      </c>
    </row>
    <row r="60" s="184" customFormat="true" ht="12" hidden="false" customHeight="false" outlineLevel="0" collapsed="false">
      <c r="A60" s="210" t="s">
        <v>118</v>
      </c>
      <c r="B60" s="214"/>
      <c r="C60" s="59" t="s">
        <v>24</v>
      </c>
      <c r="D60" s="213" t="s">
        <v>24</v>
      </c>
      <c r="E60" s="213" t="s">
        <v>24</v>
      </c>
      <c r="F60" s="52"/>
      <c r="G60" s="52"/>
      <c r="H60" s="60" t="s">
        <v>24</v>
      </c>
    </row>
    <row r="61" s="184" customFormat="true" ht="13.5" hidden="false" customHeight="false" outlineLevel="0" collapsed="false">
      <c r="A61" s="215" t="s">
        <v>107</v>
      </c>
      <c r="B61" s="214"/>
      <c r="C61" s="59" t="n">
        <f aca="false">'[4]Summary1.As2'!$C$21</f>
        <v>116.453</v>
      </c>
      <c r="D61" s="213" t="s">
        <v>37</v>
      </c>
      <c r="E61" s="213" t="n">
        <f aca="false">'[4]Summary1.As2'!$C$21</f>
        <v>116.453</v>
      </c>
      <c r="F61" s="52"/>
      <c r="G61" s="52"/>
      <c r="H61" s="60" t="n">
        <f aca="false">SUM(E61:G61)</f>
        <v>116.453</v>
      </c>
    </row>
    <row r="62" s="184" customFormat="true" ht="12" hidden="false" customHeight="false" outlineLevel="0" collapsed="false">
      <c r="A62" s="210" t="s">
        <v>108</v>
      </c>
      <c r="B62" s="214"/>
      <c r="C62" s="59" t="s">
        <v>37</v>
      </c>
      <c r="D62" s="213" t="s">
        <v>37</v>
      </c>
      <c r="E62" s="213" t="s">
        <v>37</v>
      </c>
      <c r="F62" s="213" t="s">
        <v>37</v>
      </c>
      <c r="G62" s="213" t="s">
        <v>37</v>
      </c>
      <c r="H62" s="213" t="s">
        <v>37</v>
      </c>
    </row>
    <row r="63" s="184" customFormat="true" ht="14.25" hidden="false" customHeight="false" outlineLevel="0" collapsed="false">
      <c r="A63" s="216" t="s">
        <v>109</v>
      </c>
      <c r="B63" s="217"/>
      <c r="C63" s="66" t="n">
        <f aca="false">SUM(C58:C62)</f>
        <v>116.453</v>
      </c>
      <c r="D63" s="66" t="n">
        <f aca="false">SUM(D58:D62)</f>
        <v>-10600</v>
      </c>
      <c r="E63" s="66" t="n">
        <f aca="false">SUM(E58:E62)</f>
        <v>-10483.547</v>
      </c>
      <c r="F63" s="66" t="n">
        <f aca="false">SUM(F58:F62)</f>
        <v>42</v>
      </c>
      <c r="G63" s="66" t="n">
        <f aca="false">SUM(G58:G62)</f>
        <v>4.34</v>
      </c>
      <c r="H63" s="68" t="n">
        <f aca="false">SUM(H58:H62)</f>
        <v>-10437.207</v>
      </c>
    </row>
    <row r="64" s="184" customFormat="true" ht="12.75" hidden="false" customHeight="false" outlineLevel="0" collapsed="false">
      <c r="A64" s="218"/>
      <c r="B64" s="218"/>
      <c r="C64" s="218"/>
      <c r="D64" s="218"/>
      <c r="E64" s="218"/>
      <c r="F64" s="218"/>
      <c r="G64" s="218"/>
      <c r="H64" s="218"/>
    </row>
    <row r="65" s="184" customFormat="true" ht="14.25" hidden="false" customHeight="false" outlineLevel="0" collapsed="false">
      <c r="A65" s="219"/>
      <c r="B65" s="220" t="s">
        <v>110</v>
      </c>
      <c r="C65" s="221"/>
      <c r="D65" s="222"/>
      <c r="E65" s="222"/>
      <c r="F65" s="219"/>
      <c r="G65" s="219"/>
      <c r="H65" s="152" t="n">
        <f aca="false">SUM(H8-H63)</f>
        <v>13388.341</v>
      </c>
    </row>
    <row r="66" s="184" customFormat="true" ht="15" hidden="false" customHeight="false" outlineLevel="0" collapsed="false">
      <c r="A66" s="223"/>
      <c r="B66" s="216" t="s">
        <v>111</v>
      </c>
      <c r="C66" s="217"/>
      <c r="D66" s="226"/>
      <c r="E66" s="243"/>
      <c r="F66" s="244"/>
      <c r="G66" s="228"/>
      <c r="H66" s="68" t="n">
        <f aca="false">H8</f>
        <v>2951.134</v>
      </c>
    </row>
    <row r="68" customFormat="false" ht="13.5" hidden="false" customHeight="false" outlineLevel="0" collapsed="false">
      <c r="A68" s="229" t="s">
        <v>112</v>
      </c>
    </row>
    <row r="69" customFormat="false" ht="12" hidden="false" customHeight="false" outlineLevel="0" collapsed="false">
      <c r="A69" s="133" t="s">
        <v>113</v>
      </c>
    </row>
    <row r="71" customFormat="false" ht="12" hidden="false" customHeight="false" outlineLevel="0" collapsed="false">
      <c r="A71" s="132" t="s">
        <v>50</v>
      </c>
      <c r="B71" s="1"/>
    </row>
    <row r="72" customFormat="false" ht="12" hidden="false" customHeight="false" outlineLevel="0" collapsed="false">
      <c r="A72" s="1" t="s">
        <v>51</v>
      </c>
      <c r="B72" s="1"/>
    </row>
    <row r="73" customFormat="false" ht="12" hidden="false" customHeight="false" outlineLevel="0" collapsed="false">
      <c r="A73" s="1" t="s">
        <v>52</v>
      </c>
      <c r="B73" s="1"/>
    </row>
    <row r="74" customFormat="false" ht="12" hidden="false" customHeight="false" outlineLevel="0" collapsed="false">
      <c r="A74" s="1" t="s">
        <v>53</v>
      </c>
      <c r="B74" s="1"/>
    </row>
    <row r="75" customFormat="false" ht="12" hidden="false" customHeight="false" outlineLevel="0" collapsed="false">
      <c r="A75" s="1" t="s">
        <v>54</v>
      </c>
    </row>
  </sheetData>
  <mergeCells count="3">
    <mergeCell ref="B7:H7"/>
    <mergeCell ref="C57:H57"/>
    <mergeCell ref="A64:H64"/>
  </mergeCells>
  <dataValidations count="1">
    <dataValidation allowBlank="true" errorStyle="stop" operator="between" prompt="Make sure to make your entries in CO2 equivalent." showDropDown="false" showErrorMessage="true" showInputMessage="true" sqref="C43: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1" width="26.15"/>
    <col collapsed="false" customWidth="true" hidden="false" outlineLevel="0" max="2" min="2" style="1" width="22.99"/>
    <col collapsed="false" customWidth="true" hidden="false" outlineLevel="0" max="3" min="3" style="1" width="3.49"/>
    <col collapsed="false" customWidth="true" hidden="false" outlineLevel="0" max="4" min="4" style="1" width="9.82"/>
    <col collapsed="false" customWidth="true" hidden="false" outlineLevel="0" max="5" min="5" style="1" width="2.99"/>
    <col collapsed="false" customWidth="true" hidden="false" outlineLevel="0" max="6" min="6" style="1" width="10.99"/>
    <col collapsed="false" customWidth="true" hidden="false" outlineLevel="0" max="16" min="7" style="1" width="9.82"/>
    <col collapsed="false" customWidth="true" hidden="false" outlineLevel="0" max="17" min="17" style="1" width="10.66"/>
    <col collapsed="false" customWidth="true" hidden="false" outlineLevel="0" max="18" min="18" style="1" width="9.82"/>
    <col collapsed="false" customWidth="false" hidden="false" outlineLevel="0" max="257" min="19" style="2" width="9.32"/>
  </cols>
  <sheetData>
    <row r="2" s="7" customFormat="true" ht="15.75" hidden="false" customHeight="false" outlineLevel="0" collapsed="false">
      <c r="A2" s="3" t="s">
        <v>0</v>
      </c>
      <c r="B2" s="4"/>
      <c r="C2" s="4"/>
      <c r="D2" s="4"/>
      <c r="E2" s="4"/>
      <c r="F2" s="5"/>
      <c r="G2" s="5"/>
      <c r="H2" s="5"/>
      <c r="I2" s="5"/>
      <c r="J2" s="5"/>
      <c r="K2" s="5"/>
      <c r="L2" s="5"/>
      <c r="M2" s="5"/>
      <c r="N2" s="5"/>
      <c r="O2" s="5"/>
      <c r="P2" s="5"/>
      <c r="Q2" s="6" t="s">
        <v>1</v>
      </c>
    </row>
    <row r="3" s="7" customFormat="true" ht="15.75" hidden="false" customHeight="false" outlineLevel="0" collapsed="false">
      <c r="A3" s="3" t="s">
        <v>2</v>
      </c>
      <c r="B3" s="8"/>
      <c r="C3" s="5"/>
      <c r="D3" s="5"/>
      <c r="E3" s="5"/>
      <c r="F3" s="5"/>
      <c r="G3" s="5"/>
      <c r="H3" s="5"/>
      <c r="J3" s="5"/>
      <c r="K3" s="5"/>
      <c r="L3" s="5"/>
      <c r="M3" s="5"/>
      <c r="N3" s="5"/>
      <c r="O3" s="5"/>
      <c r="P3" s="5"/>
      <c r="Q3" s="6" t="n">
        <f aca="false">CRF_InventoryYear</f>
        <v>1996</v>
      </c>
    </row>
    <row r="4" s="7" customFormat="true" ht="15.75" hidden="false" customHeight="false" outlineLevel="0" collapsed="false">
      <c r="A4" s="4"/>
      <c r="B4" s="5"/>
      <c r="C4" s="5"/>
      <c r="D4" s="5" t="s">
        <v>3</v>
      </c>
      <c r="E4" s="5"/>
      <c r="F4" s="5"/>
      <c r="G4" s="5"/>
      <c r="H4" s="5"/>
      <c r="J4" s="5"/>
      <c r="K4" s="5"/>
      <c r="L4" s="5"/>
      <c r="M4" s="5"/>
      <c r="N4" s="5"/>
      <c r="O4" s="5"/>
      <c r="P4" s="5"/>
      <c r="Q4" s="9"/>
    </row>
    <row r="5" s="7" customFormat="true" ht="16.5" hidden="false" customHeight="false" outlineLevel="0" collapsed="false">
      <c r="A5" s="10"/>
      <c r="B5" s="5"/>
      <c r="C5" s="5"/>
      <c r="D5" s="5"/>
      <c r="E5" s="5"/>
      <c r="F5" s="5"/>
      <c r="G5" s="5"/>
      <c r="H5" s="5"/>
      <c r="J5" s="5"/>
      <c r="K5" s="5"/>
      <c r="L5" s="5"/>
      <c r="M5" s="5"/>
      <c r="N5" s="5"/>
      <c r="O5" s="5"/>
      <c r="P5" s="5"/>
      <c r="Q5" s="11"/>
      <c r="R5" s="5"/>
    </row>
    <row r="6" s="17" customFormat="true" ht="17.25" hidden="false" customHeight="false" outlineLevel="0" collapsed="false">
      <c r="A6" s="12" t="s">
        <v>4</v>
      </c>
      <c r="B6" s="13"/>
      <c r="C6" s="14" t="s">
        <v>5</v>
      </c>
      <c r="D6" s="14"/>
      <c r="E6" s="14" t="s">
        <v>6</v>
      </c>
      <c r="F6" s="14"/>
      <c r="G6" s="14" t="s">
        <v>7</v>
      </c>
      <c r="H6" s="14" t="s">
        <v>8</v>
      </c>
      <c r="I6" s="14" t="s">
        <v>9</v>
      </c>
      <c r="J6" s="14"/>
      <c r="K6" s="14" t="s">
        <v>10</v>
      </c>
      <c r="L6" s="14"/>
      <c r="M6" s="15" t="s">
        <v>11</v>
      </c>
      <c r="N6" s="15"/>
      <c r="O6" s="14" t="s">
        <v>12</v>
      </c>
      <c r="P6" s="14" t="s">
        <v>13</v>
      </c>
      <c r="Q6" s="230" t="s">
        <v>14</v>
      </c>
      <c r="R6" s="16" t="s">
        <v>15</v>
      </c>
    </row>
    <row r="7" s="17" customFormat="true" ht="12.75" hidden="false" customHeight="false" outlineLevel="0" collapsed="false">
      <c r="A7" s="18" t="s">
        <v>16</v>
      </c>
      <c r="B7" s="19"/>
      <c r="C7" s="20" t="s">
        <v>17</v>
      </c>
      <c r="D7" s="20"/>
      <c r="E7" s="20" t="s">
        <v>18</v>
      </c>
      <c r="F7" s="20"/>
      <c r="G7" s="21"/>
      <c r="H7" s="21"/>
      <c r="I7" s="22" t="s">
        <v>19</v>
      </c>
      <c r="J7" s="22" t="s">
        <v>20</v>
      </c>
      <c r="K7" s="22" t="s">
        <v>19</v>
      </c>
      <c r="L7" s="22" t="s">
        <v>20</v>
      </c>
      <c r="M7" s="22" t="s">
        <v>19</v>
      </c>
      <c r="N7" s="22" t="s">
        <v>20</v>
      </c>
      <c r="O7" s="21"/>
      <c r="P7" s="21"/>
      <c r="Q7" s="21"/>
      <c r="R7" s="23"/>
    </row>
    <row r="8" s="17" customFormat="true" ht="14.25" hidden="false" customHeight="false" outlineLevel="0" collapsed="false">
      <c r="A8" s="24"/>
      <c r="B8" s="25"/>
      <c r="C8" s="26" t="s">
        <v>21</v>
      </c>
      <c r="D8" s="26"/>
      <c r="E8" s="26"/>
      <c r="F8" s="26"/>
      <c r="G8" s="26"/>
      <c r="H8" s="26"/>
      <c r="I8" s="26" t="s">
        <v>22</v>
      </c>
      <c r="J8" s="26"/>
      <c r="K8" s="26"/>
      <c r="L8" s="26"/>
      <c r="M8" s="27" t="s">
        <v>21</v>
      </c>
      <c r="N8" s="27"/>
      <c r="O8" s="27"/>
      <c r="P8" s="27"/>
      <c r="Q8" s="27"/>
      <c r="R8" s="27"/>
    </row>
    <row r="9" s="36" customFormat="true" ht="13.5" hidden="false" customHeight="false" outlineLevel="0" collapsed="false">
      <c r="A9" s="28" t="s">
        <v>23</v>
      </c>
      <c r="B9" s="29"/>
      <c r="C9" s="30"/>
      <c r="D9" s="31" t="n">
        <f aca="false">SUM(D10,D14:D19)</f>
        <v>9549.502</v>
      </c>
      <c r="E9" s="32"/>
      <c r="F9" s="33" t="n">
        <f aca="false">SUM(F10,F14:F19)</f>
        <v>-10496.38</v>
      </c>
      <c r="G9" s="34" t="n">
        <f aca="false">SUM(G10,G14:G19)</f>
        <v>95.075</v>
      </c>
      <c r="H9" s="34" t="n">
        <f aca="false">SUM(H10,H14:H19)</f>
        <v>3.771</v>
      </c>
      <c r="I9" s="34" t="s">
        <v>24</v>
      </c>
      <c r="J9" s="34" t="s">
        <v>24</v>
      </c>
      <c r="K9" s="34" t="s">
        <v>24</v>
      </c>
      <c r="L9" s="34" t="s">
        <v>24</v>
      </c>
      <c r="M9" s="34" t="s">
        <v>24</v>
      </c>
      <c r="N9" s="34" t="s">
        <v>24</v>
      </c>
      <c r="O9" s="34" t="n">
        <f aca="false">SUM(O10,O14:O19)</f>
        <v>35.323</v>
      </c>
      <c r="P9" s="34" t="n">
        <f aca="false">SUM(P10,P14:P19)</f>
        <v>193.084</v>
      </c>
      <c r="Q9" s="34" t="n">
        <f aca="false">SUM(Q10,Q14:Q19)</f>
        <v>48.276</v>
      </c>
      <c r="R9" s="35" t="n">
        <f aca="false">SUM(R10,R14:R19)</f>
        <v>58.89</v>
      </c>
    </row>
    <row r="10" s="36" customFormat="true" ht="15" hidden="false" customHeight="true" outlineLevel="0" collapsed="false">
      <c r="A10" s="37" t="s">
        <v>25</v>
      </c>
      <c r="B10" s="38"/>
      <c r="C10" s="39"/>
      <c r="D10" s="40" t="n">
        <f aca="false">SUM(D12:D13)</f>
        <v>9364.119</v>
      </c>
      <c r="E10" s="41"/>
      <c r="F10" s="42"/>
      <c r="G10" s="43" t="n">
        <f aca="false">SUM(G12:G13)</f>
        <v>25.036</v>
      </c>
      <c r="H10" s="43" t="n">
        <f aca="false">SUM(H12:H13)</f>
        <v>0.379</v>
      </c>
      <c r="I10" s="44"/>
      <c r="J10" s="44"/>
      <c r="K10" s="44"/>
      <c r="L10" s="44"/>
      <c r="M10" s="44"/>
      <c r="N10" s="44"/>
      <c r="O10" s="43" t="n">
        <f aca="false">SUM(O12:O13)</f>
        <v>34.823</v>
      </c>
      <c r="P10" s="43" t="n">
        <f aca="false">SUM(P12:P13)</f>
        <v>175.582</v>
      </c>
      <c r="Q10" s="43" t="n">
        <f aca="false">SUM(Q12:Q13)</f>
        <v>26.717</v>
      </c>
      <c r="R10" s="45" t="n">
        <f aca="false">SUM(R12:R13)</f>
        <v>58.747</v>
      </c>
    </row>
    <row r="11" s="36" customFormat="true" ht="13.5" hidden="false" customHeight="false" outlineLevel="0" collapsed="false">
      <c r="A11" s="46" t="s">
        <v>26</v>
      </c>
      <c r="B11" s="47" t="s">
        <v>27</v>
      </c>
      <c r="C11" s="48"/>
      <c r="D11" s="49"/>
      <c r="E11" s="50"/>
      <c r="F11" s="51"/>
      <c r="G11" s="44"/>
      <c r="H11" s="44"/>
      <c r="I11" s="52"/>
      <c r="J11" s="52"/>
      <c r="K11" s="52"/>
      <c r="L11" s="52"/>
      <c r="M11" s="52"/>
      <c r="N11" s="52"/>
      <c r="O11" s="44"/>
      <c r="P11" s="44"/>
      <c r="Q11" s="44"/>
      <c r="R11" s="53"/>
    </row>
    <row r="12" s="36" customFormat="true" ht="13.5" hidden="false" customHeight="false" outlineLevel="0" collapsed="false">
      <c r="A12" s="54"/>
      <c r="B12" s="47" t="s">
        <v>28</v>
      </c>
      <c r="C12" s="55"/>
      <c r="D12" s="56" t="n">
        <f aca="false">'[5]Summary1.As1'!C11</f>
        <v>9364.119</v>
      </c>
      <c r="E12" s="57"/>
      <c r="F12" s="58"/>
      <c r="G12" s="59" t="n">
        <f aca="false">'[5]Summary1.As1'!E11</f>
        <v>6.261</v>
      </c>
      <c r="H12" s="59" t="n">
        <f aca="false">'[5]Summary1.As1'!F11</f>
        <v>0.379</v>
      </c>
      <c r="I12" s="52"/>
      <c r="J12" s="52"/>
      <c r="K12" s="52"/>
      <c r="L12" s="52"/>
      <c r="M12" s="52"/>
      <c r="N12" s="52"/>
      <c r="O12" s="59" t="n">
        <f aca="false">'[5]Summary1.As1'!M11</f>
        <v>34.823</v>
      </c>
      <c r="P12" s="59" t="n">
        <f aca="false">'[5]Summary1.As1'!N11</f>
        <v>175.582</v>
      </c>
      <c r="Q12" s="59" t="n">
        <f aca="false">'[5]Summary1.As1'!O11</f>
        <v>25.484</v>
      </c>
      <c r="R12" s="60" t="n">
        <f aca="false">'[5]Summary1.As1'!P11</f>
        <v>58.747</v>
      </c>
    </row>
    <row r="13" s="36" customFormat="true" ht="12.75" hidden="false" customHeight="false" outlineLevel="0" collapsed="false">
      <c r="A13" s="61" t="s">
        <v>29</v>
      </c>
      <c r="B13" s="233"/>
      <c r="C13" s="55"/>
      <c r="D13" s="56" t="str">
        <f aca="false">'[5]Summary1.As1'!C17</f>
        <v>ND</v>
      </c>
      <c r="E13" s="57"/>
      <c r="F13" s="58"/>
      <c r="G13" s="59" t="n">
        <f aca="false">'[5]Summary1.As1'!E17</f>
        <v>18.775</v>
      </c>
      <c r="H13" s="59" t="str">
        <f aca="false">'[5]Summary1.As1'!F17</f>
        <v>ND</v>
      </c>
      <c r="I13" s="52"/>
      <c r="J13" s="52"/>
      <c r="K13" s="52"/>
      <c r="L13" s="52"/>
      <c r="M13" s="52"/>
      <c r="N13" s="52"/>
      <c r="O13" s="59" t="str">
        <f aca="false">'[5]Summary1.As1'!M17</f>
        <v>ND</v>
      </c>
      <c r="P13" s="59" t="str">
        <f aca="false">'[5]Summary1.As1'!N17</f>
        <v>ND</v>
      </c>
      <c r="Q13" s="59" t="n">
        <f aca="false">'[5]Summary1.As1'!O17</f>
        <v>1.233</v>
      </c>
      <c r="R13" s="60" t="str">
        <f aca="false">'[5]Summary1.As1'!P17</f>
        <v>ND</v>
      </c>
    </row>
    <row r="14" s="72" customFormat="true" ht="12" hidden="false" customHeight="false" outlineLevel="0" collapsed="false">
      <c r="A14" s="69" t="s">
        <v>30</v>
      </c>
      <c r="B14" s="70"/>
      <c r="C14" s="75"/>
      <c r="D14" s="76" t="n">
        <f aca="false">'[5]Summary1.As1'!C20</f>
        <v>185.383</v>
      </c>
      <c r="E14" s="50"/>
      <c r="F14" s="51"/>
      <c r="G14" s="77" t="str">
        <f aca="false">'[5]Summary1.As1'!E20</f>
        <v>NA</v>
      </c>
      <c r="H14" s="77" t="str">
        <f aca="false">'[5]Summary1.As1'!F20</f>
        <v>NA</v>
      </c>
      <c r="I14" s="77" t="str">
        <f aca="false">'[5]Summary1.As1'!G20</f>
        <v>ND</v>
      </c>
      <c r="J14" s="77" t="str">
        <f aca="false">'[5]Summary1.As1'!H20</f>
        <v>ND</v>
      </c>
      <c r="K14" s="77" t="str">
        <f aca="false">'[5]Summary1.As1'!I20</f>
        <v>ND</v>
      </c>
      <c r="L14" s="77" t="str">
        <f aca="false">'[5]Summary1.As1'!J20</f>
        <v>ND</v>
      </c>
      <c r="M14" s="77" t="str">
        <f aca="false">'[5]Summary1.As1'!K20</f>
        <v>ND</v>
      </c>
      <c r="N14" s="77" t="str">
        <f aca="false">'[5]Summary1.As1'!L20</f>
        <v>ND</v>
      </c>
      <c r="O14" s="77" t="str">
        <f aca="false">'[5]Summary1.As1'!M20</f>
        <v>NA/ND</v>
      </c>
      <c r="P14" s="77" t="n">
        <f aca="false">'[5]Summary1.As1'!N20</f>
        <v>0.002</v>
      </c>
      <c r="Q14" s="77" t="n">
        <f aca="false">'[5]Summary1.As1'!O20</f>
        <v>14.759</v>
      </c>
      <c r="R14" s="78" t="n">
        <f aca="false">'[5]Summary1.As1'!P20</f>
        <v>0.143</v>
      </c>
    </row>
    <row r="15" s="72" customFormat="true" ht="12" hidden="false" customHeight="false" outlineLevel="0" collapsed="false">
      <c r="A15" s="234" t="s">
        <v>31</v>
      </c>
      <c r="B15" s="74"/>
      <c r="C15" s="75"/>
      <c r="D15" s="76" t="str">
        <f aca="false">'[5]Summary1.As2'!C8</f>
        <v>NA</v>
      </c>
      <c r="E15" s="50"/>
      <c r="F15" s="51"/>
      <c r="G15" s="44"/>
      <c r="H15" s="43" t="str">
        <f aca="false">'[5]Summary1.As2'!G8</f>
        <v>ND</v>
      </c>
      <c r="I15" s="44"/>
      <c r="J15" s="44"/>
      <c r="K15" s="44"/>
      <c r="L15" s="44"/>
      <c r="M15" s="44"/>
      <c r="N15" s="44"/>
      <c r="O15" s="77"/>
      <c r="P15" s="77"/>
      <c r="Q15" s="77" t="n">
        <f aca="false">'[5]Summary1.As2'!P8</f>
        <v>6.8</v>
      </c>
      <c r="R15" s="78"/>
    </row>
    <row r="16" s="72" customFormat="true" ht="12" hidden="false" customHeight="false" outlineLevel="0" collapsed="false">
      <c r="A16" s="116" t="s">
        <v>32</v>
      </c>
      <c r="B16" s="80"/>
      <c r="C16" s="39"/>
      <c r="D16" s="71" t="str">
        <f aca="false">'[5]Summary1.As2'!C9</f>
        <v>NA</v>
      </c>
      <c r="E16" s="75"/>
      <c r="F16" s="82" t="str">
        <f aca="false">'[5]Summary1.As2'!E9</f>
        <v>NA</v>
      </c>
      <c r="G16" s="77" t="n">
        <f aca="false">'[5]Summary1.As2'!F9</f>
        <v>41.859</v>
      </c>
      <c r="H16" s="77" t="n">
        <f aca="false">'[5]Summary1.As2'!G9</f>
        <v>3.126</v>
      </c>
      <c r="I16" s="83"/>
      <c r="J16" s="83"/>
      <c r="K16" s="83"/>
      <c r="L16" s="83"/>
      <c r="M16" s="83"/>
      <c r="N16" s="83"/>
      <c r="O16" s="43" t="str">
        <f aca="false">'[5]Summary1.As2'!N9</f>
        <v>NA/ND</v>
      </c>
      <c r="P16" s="43" t="str">
        <f aca="false">'[5]Summary1.As2'!O9</f>
        <v>NA/ND</v>
      </c>
      <c r="Q16" s="43" t="str">
        <f aca="false">'[5]Summary1.As2'!P9</f>
        <v>NA/ND</v>
      </c>
      <c r="R16" s="45" t="str">
        <f aca="false">'[5]Summary1.As2'!Q9</f>
        <v>NA</v>
      </c>
    </row>
    <row r="17" s="72" customFormat="true" ht="14.25" hidden="false" customHeight="false" outlineLevel="0" collapsed="false">
      <c r="A17" s="84" t="s">
        <v>33</v>
      </c>
      <c r="B17" s="70"/>
      <c r="C17" s="235" t="s">
        <v>34</v>
      </c>
      <c r="D17" s="245" t="str">
        <f aca="false">'[5]Summary1.As2'!C17</f>
        <v>NA/ND</v>
      </c>
      <c r="E17" s="236" t="s">
        <v>34</v>
      </c>
      <c r="F17" s="82" t="n">
        <f aca="false">'[5]Summary1.As2'!E17</f>
        <v>-10496.38</v>
      </c>
      <c r="G17" s="77" t="n">
        <f aca="false">'[5]Summary1.As2'!F17</f>
        <v>2</v>
      </c>
      <c r="H17" s="77" t="n">
        <f aca="false">'[5]Summary1.As2'!G17</f>
        <v>0.014</v>
      </c>
      <c r="I17" s="83"/>
      <c r="J17" s="83"/>
      <c r="K17" s="83"/>
      <c r="L17" s="83"/>
      <c r="M17" s="83"/>
      <c r="N17" s="83"/>
      <c r="O17" s="43" t="n">
        <f aca="false">'[5]Summary1.As2'!N17</f>
        <v>0.5</v>
      </c>
      <c r="P17" s="43" t="n">
        <f aca="false">'[5]Summary1.As2'!O17</f>
        <v>17.5</v>
      </c>
      <c r="Q17" s="43" t="str">
        <f aca="false">'[5]Summary1.As2'!P17</f>
        <v>NA</v>
      </c>
      <c r="R17" s="45" t="str">
        <f aca="false">'[5]Summary1.As2'!Q17</f>
        <v>NA</v>
      </c>
    </row>
    <row r="18" s="72" customFormat="true" ht="12" hidden="false" customHeight="false" outlineLevel="0" collapsed="false">
      <c r="A18" s="69" t="s">
        <v>35</v>
      </c>
      <c r="B18" s="70"/>
      <c r="C18" s="75"/>
      <c r="D18" s="82" t="str">
        <f aca="false">'[5]Summary1.As2'!C23</f>
        <v>NA/ND</v>
      </c>
      <c r="E18" s="50"/>
      <c r="F18" s="51"/>
      <c r="G18" s="77" t="n">
        <f aca="false">'[5]Summary1.As2'!F23</f>
        <v>26.18</v>
      </c>
      <c r="H18" s="77" t="n">
        <f aca="false">'[5]Summary1.As2'!G23</f>
        <v>0.252</v>
      </c>
      <c r="I18" s="83"/>
      <c r="J18" s="83"/>
      <c r="K18" s="83"/>
      <c r="L18" s="83"/>
      <c r="M18" s="83"/>
      <c r="N18" s="83"/>
      <c r="O18" s="43" t="str">
        <f aca="false">'[5]Summary1.As2'!N23</f>
        <v>NA/ND</v>
      </c>
      <c r="P18" s="43" t="str">
        <f aca="false">'[5]Summary1.As2'!O23</f>
        <v>NA/ND</v>
      </c>
      <c r="Q18" s="43" t="str">
        <f aca="false">'[5]Summary1.As2'!P23</f>
        <v>NA/ND</v>
      </c>
      <c r="R18" s="45" t="str">
        <f aca="false">'[5]Summary1.As2'!Q23</f>
        <v>NA/ND</v>
      </c>
    </row>
    <row r="19" s="72" customFormat="true" ht="12.75" hidden="false" customHeight="false" outlineLevel="0" collapsed="false">
      <c r="A19" s="97" t="s">
        <v>36</v>
      </c>
      <c r="B19" s="98"/>
      <c r="C19" s="99"/>
      <c r="D19" s="100" t="s">
        <v>37</v>
      </c>
      <c r="E19" s="101"/>
      <c r="F19" s="102" t="s">
        <v>37</v>
      </c>
      <c r="G19" s="103" t="str">
        <f aca="false">'[5]Summary1.As2'!F28</f>
        <v>NA</v>
      </c>
      <c r="H19" s="103" t="str">
        <f aca="false">'[5]Summary1.As2'!G28</f>
        <v>NA</v>
      </c>
      <c r="I19" s="103" t="s">
        <v>24</v>
      </c>
      <c r="J19" s="103" t="s">
        <v>24</v>
      </c>
      <c r="K19" s="103" t="s">
        <v>24</v>
      </c>
      <c r="L19" s="103" t="s">
        <v>24</v>
      </c>
      <c r="M19" s="103" t="s">
        <v>24</v>
      </c>
      <c r="N19" s="103" t="s">
        <v>24</v>
      </c>
      <c r="O19" s="33" t="str">
        <f aca="false">'[5]Summary1.As2'!N28</f>
        <v>NA</v>
      </c>
      <c r="P19" s="104" t="str">
        <f aca="false">'[5]Summary1.As2'!O28</f>
        <v>NA</v>
      </c>
      <c r="Q19" s="104" t="str">
        <f aca="false">'[5]Summary1.As2'!P28</f>
        <v>NA</v>
      </c>
      <c r="R19" s="105" t="str">
        <f aca="false">'[5]Summary1.As2'!Q28</f>
        <v>NA</v>
      </c>
    </row>
    <row r="20" s="36" customFormat="true" ht="12" hidden="false" customHeight="false" outlineLevel="0" collapsed="false">
      <c r="A20" s="106" t="s">
        <v>38</v>
      </c>
      <c r="B20" s="70"/>
      <c r="C20" s="107"/>
      <c r="D20" s="108"/>
      <c r="E20" s="41"/>
      <c r="F20" s="42"/>
      <c r="G20" s="44"/>
      <c r="H20" s="44"/>
      <c r="I20" s="44"/>
      <c r="J20" s="44"/>
      <c r="K20" s="44"/>
      <c r="L20" s="44"/>
      <c r="M20" s="44"/>
      <c r="N20" s="44"/>
      <c r="O20" s="44"/>
      <c r="P20" s="44"/>
      <c r="Q20" s="44"/>
      <c r="R20" s="53"/>
    </row>
    <row r="21" s="36" customFormat="true" ht="12" hidden="false" customHeight="false" outlineLevel="0" collapsed="false">
      <c r="A21" s="109" t="s">
        <v>39</v>
      </c>
      <c r="B21" s="110"/>
      <c r="C21" s="48"/>
      <c r="D21" s="76" t="s">
        <v>24</v>
      </c>
      <c r="E21" s="50"/>
      <c r="F21" s="51"/>
      <c r="G21" s="77" t="s">
        <v>24</v>
      </c>
      <c r="H21" s="77" t="s">
        <v>24</v>
      </c>
      <c r="I21" s="83"/>
      <c r="J21" s="83"/>
      <c r="K21" s="83"/>
      <c r="L21" s="83"/>
      <c r="M21" s="83"/>
      <c r="N21" s="83"/>
      <c r="O21" s="77" t="s">
        <v>24</v>
      </c>
      <c r="P21" s="77" t="s">
        <v>24</v>
      </c>
      <c r="Q21" s="77" t="s">
        <v>24</v>
      </c>
      <c r="R21" s="77" t="s">
        <v>24</v>
      </c>
    </row>
    <row r="22" s="36" customFormat="true" ht="12" hidden="false" customHeight="false" outlineLevel="0" collapsed="false">
      <c r="A22" s="111" t="s">
        <v>40</v>
      </c>
      <c r="B22" s="112"/>
      <c r="C22" s="48"/>
      <c r="D22" s="49" t="str">
        <f aca="false">'[5]Summary1.As3'!B10</f>
        <v>ND</v>
      </c>
      <c r="E22" s="57"/>
      <c r="F22" s="58"/>
      <c r="G22" s="114" t="str">
        <f aca="false">'[5]Summary1.As3'!D10</f>
        <v>ND</v>
      </c>
      <c r="H22" s="114" t="str">
        <f aca="false">'[5]Summary1.As3'!E10</f>
        <v>ND</v>
      </c>
      <c r="I22" s="52"/>
      <c r="J22" s="52"/>
      <c r="K22" s="52"/>
      <c r="L22" s="52"/>
      <c r="M22" s="52"/>
      <c r="N22" s="52"/>
      <c r="O22" s="59" t="str">
        <f aca="false">'[5]Summary1.As3'!L10</f>
        <v>ND</v>
      </c>
      <c r="P22" s="59" t="str">
        <f aca="false">'[5]Summary1.As3'!M10</f>
        <v>ND</v>
      </c>
      <c r="Q22" s="59" t="str">
        <f aca="false">'[5]Summary1.As3'!N10</f>
        <v>ND</v>
      </c>
      <c r="R22" s="60" t="str">
        <f aca="false">'[5]Summary1.As3'!O10</f>
        <v>ND</v>
      </c>
    </row>
    <row r="23" s="36" customFormat="true" ht="12" hidden="false" customHeight="false" outlineLevel="0" collapsed="false">
      <c r="A23" s="111" t="s">
        <v>41</v>
      </c>
      <c r="B23" s="112"/>
      <c r="C23" s="55"/>
      <c r="D23" s="56" t="str">
        <f aca="false">'[5]Summary1.As3'!B11</f>
        <v>ND</v>
      </c>
      <c r="E23" s="57"/>
      <c r="F23" s="58"/>
      <c r="G23" s="59" t="str">
        <f aca="false">'[5]Summary1.As3'!D11</f>
        <v>ND</v>
      </c>
      <c r="H23" s="59" t="str">
        <f aca="false">'[5]Summary1.As3'!E11</f>
        <v>ND</v>
      </c>
      <c r="I23" s="52"/>
      <c r="J23" s="52"/>
      <c r="K23" s="52"/>
      <c r="L23" s="52"/>
      <c r="M23" s="52"/>
      <c r="N23" s="52"/>
      <c r="O23" s="59" t="str">
        <f aca="false">'[5]Summary1.As3'!L11</f>
        <v>ND</v>
      </c>
      <c r="P23" s="59" t="str">
        <f aca="false">'[5]Summary1.As3'!M11</f>
        <v>ND</v>
      </c>
      <c r="Q23" s="59" t="str">
        <f aca="false">'[5]Summary1.As3'!N11</f>
        <v>ND</v>
      </c>
      <c r="R23" s="60" t="str">
        <f aca="false">'[5]Summary1.As3'!O11</f>
        <v>ND</v>
      </c>
    </row>
    <row r="24" s="36" customFormat="true" ht="12" hidden="false" customHeight="false" outlineLevel="0" collapsed="false">
      <c r="A24" s="116" t="s">
        <v>42</v>
      </c>
      <c r="B24" s="112"/>
      <c r="C24" s="39"/>
      <c r="D24" s="76" t="str">
        <f aca="false">'[5]Summary1.As3'!B12</f>
        <v>ND</v>
      </c>
      <c r="E24" s="50"/>
      <c r="F24" s="51"/>
      <c r="G24" s="77" t="str">
        <f aca="false">'[5]Summary1.As3'!D12</f>
        <v>ND</v>
      </c>
      <c r="H24" s="77" t="str">
        <f aca="false">'[5]Summary1.As3'!E12</f>
        <v>ND</v>
      </c>
      <c r="I24" s="83"/>
      <c r="J24" s="83"/>
      <c r="K24" s="83"/>
      <c r="L24" s="83"/>
      <c r="M24" s="83"/>
      <c r="N24" s="83"/>
      <c r="O24" s="77" t="str">
        <f aca="false">'[5]Summary1.As3'!L12</f>
        <v>ND</v>
      </c>
      <c r="P24" s="77" t="str">
        <f aca="false">'[5]Summary1.As3'!M12</f>
        <v>ND</v>
      </c>
      <c r="Q24" s="77" t="str">
        <f aca="false">'[5]Summary1.As3'!N12</f>
        <v>ND</v>
      </c>
      <c r="R24" s="78" t="str">
        <f aca="false">'[5]Summary1.As3'!O12</f>
        <v>ND</v>
      </c>
    </row>
    <row r="25" s="72" customFormat="true" ht="18" hidden="false" customHeight="false" outlineLevel="0" collapsed="false">
      <c r="A25" s="117" t="s">
        <v>43</v>
      </c>
      <c r="B25" s="98"/>
      <c r="C25" s="118"/>
      <c r="D25" s="33" t="n">
        <f aca="false">'[5]Summary1.As3'!B13</f>
        <v>1511</v>
      </c>
      <c r="E25" s="119"/>
      <c r="F25" s="120"/>
      <c r="G25" s="121"/>
      <c r="H25" s="121"/>
      <c r="I25" s="122"/>
      <c r="J25" s="122"/>
      <c r="K25" s="122"/>
      <c r="L25" s="122"/>
      <c r="M25" s="122"/>
      <c r="N25" s="122"/>
      <c r="O25" s="121"/>
      <c r="P25" s="121"/>
      <c r="Q25" s="121"/>
      <c r="R25" s="123"/>
    </row>
    <row r="26" s="36" customFormat="true" ht="13.5" hidden="false" customHeight="false" outlineLevel="0" collapsed="false">
      <c r="A26" s="126"/>
      <c r="B26" s="126"/>
      <c r="C26" s="126"/>
      <c r="D26" s="126"/>
      <c r="E26" s="126"/>
      <c r="F26" s="126"/>
      <c r="G26" s="238"/>
      <c r="H26" s="238"/>
      <c r="I26" s="238"/>
      <c r="J26" s="238"/>
      <c r="K26" s="238"/>
      <c r="L26" s="238"/>
      <c r="M26" s="238"/>
      <c r="N26" s="238"/>
      <c r="O26" s="238"/>
      <c r="P26" s="238"/>
      <c r="Q26" s="238"/>
      <c r="R26" s="238"/>
    </row>
    <row r="27" s="36" customFormat="true" ht="13.5" hidden="false" customHeight="false" outlineLevel="0" collapsed="false">
      <c r="A27" s="126" t="s">
        <v>119</v>
      </c>
      <c r="B27" s="239"/>
      <c r="C27" s="239"/>
      <c r="D27" s="239"/>
      <c r="E27" s="239"/>
      <c r="F27" s="239"/>
      <c r="G27" s="239"/>
      <c r="H27" s="126" t="s">
        <v>45</v>
      </c>
      <c r="I27" s="239"/>
      <c r="J27" s="239"/>
      <c r="K27" s="239"/>
      <c r="L27" s="239"/>
      <c r="M27" s="239"/>
      <c r="N27" s="239"/>
      <c r="O27" s="239"/>
      <c r="P27" s="239"/>
      <c r="Q27" s="239"/>
      <c r="R27" s="239"/>
    </row>
    <row r="28" s="36" customFormat="true" ht="12" hidden="false" customHeight="false" outlineLevel="0" collapsed="false">
      <c r="A28" s="126"/>
      <c r="B28" s="126"/>
      <c r="C28" s="126"/>
      <c r="D28" s="126"/>
      <c r="E28" s="126"/>
      <c r="F28" s="126"/>
      <c r="G28" s="126"/>
      <c r="H28" s="126"/>
      <c r="I28" s="126"/>
      <c r="J28" s="126"/>
      <c r="K28" s="126"/>
      <c r="L28" s="126"/>
      <c r="M28" s="126"/>
      <c r="N28" s="126"/>
      <c r="O28" s="126"/>
      <c r="P28" s="126"/>
      <c r="Q28" s="126"/>
      <c r="R28" s="126"/>
    </row>
    <row r="29" s="36" customFormat="true" ht="13.5" hidden="false" customHeight="false" outlineLevel="0" collapsed="false">
      <c r="A29" s="128" t="s">
        <v>46</v>
      </c>
      <c r="B29" s="126"/>
      <c r="C29" s="126"/>
      <c r="D29" s="126"/>
      <c r="E29" s="126"/>
      <c r="F29" s="126"/>
      <c r="G29" s="126"/>
      <c r="H29" s="126"/>
      <c r="I29" s="126"/>
      <c r="J29" s="126"/>
      <c r="K29" s="126"/>
      <c r="L29" s="126"/>
      <c r="M29" s="126"/>
      <c r="N29" s="126"/>
      <c r="O29" s="126"/>
      <c r="P29" s="126"/>
      <c r="Q29" s="126"/>
      <c r="R29" s="126"/>
    </row>
    <row r="30" s="36" customFormat="true" ht="13.5" hidden="false" customHeight="false" outlineLevel="0" collapsed="false">
      <c r="A30" s="129" t="s">
        <v>47</v>
      </c>
      <c r="B30" s="126"/>
      <c r="C30" s="126"/>
      <c r="D30" s="126"/>
      <c r="E30" s="126"/>
      <c r="F30" s="126"/>
      <c r="G30" s="126"/>
      <c r="H30" s="126"/>
      <c r="I30" s="126"/>
      <c r="J30" s="126"/>
      <c r="K30" s="126"/>
      <c r="L30" s="126"/>
      <c r="M30" s="126"/>
      <c r="N30" s="126"/>
      <c r="O30" s="126"/>
      <c r="P30" s="126"/>
      <c r="Q30" s="126"/>
      <c r="R30" s="126"/>
    </row>
    <row r="31" s="36" customFormat="true" ht="13.5" hidden="false" customHeight="false" outlineLevel="0" collapsed="false">
      <c r="A31" s="130" t="s">
        <v>48</v>
      </c>
      <c r="B31" s="126"/>
      <c r="C31" s="126"/>
      <c r="D31" s="126"/>
      <c r="E31" s="126"/>
      <c r="F31" s="126"/>
      <c r="G31" s="126"/>
      <c r="H31" s="126"/>
      <c r="I31" s="126"/>
      <c r="J31" s="126"/>
      <c r="K31" s="126"/>
      <c r="L31" s="126"/>
      <c r="M31" s="126"/>
      <c r="N31" s="126"/>
      <c r="O31" s="126"/>
      <c r="P31" s="126"/>
      <c r="Q31" s="126"/>
      <c r="R31" s="126"/>
    </row>
    <row r="32" customFormat="false" ht="13.5" hidden="false" customHeight="false" outlineLevel="0" collapsed="false">
      <c r="A32" s="2" t="s">
        <v>49</v>
      </c>
    </row>
    <row r="34" customFormat="false" ht="12" hidden="false" customHeight="false" outlineLevel="0" collapsed="false">
      <c r="A34" s="132" t="s">
        <v>50</v>
      </c>
    </row>
    <row r="35" customFormat="false" ht="12" hidden="false" customHeight="false" outlineLevel="0" collapsed="false">
      <c r="A35" s="1" t="s">
        <v>51</v>
      </c>
    </row>
    <row r="36" customFormat="false" ht="12" hidden="false" customHeight="false" outlineLevel="0" collapsed="false">
      <c r="A36" s="1" t="s">
        <v>53</v>
      </c>
    </row>
    <row r="37" customFormat="false" ht="12" hidden="false" customHeight="false" outlineLevel="0" collapsed="false">
      <c r="A37" s="1" t="s">
        <v>54</v>
      </c>
    </row>
  </sheetData>
  <mergeCells count="10">
    <mergeCell ref="C6:D6"/>
    <mergeCell ref="E6:F6"/>
    <mergeCell ref="I6:J6"/>
    <mergeCell ref="K6:L6"/>
    <mergeCell ref="M6:N6"/>
    <mergeCell ref="C7:D7"/>
    <mergeCell ref="E7:F7"/>
    <mergeCell ref="C8:H8"/>
    <mergeCell ref="I8:L8"/>
    <mergeCell ref="M8:R8"/>
  </mergeCell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5"/>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133" width="53.32"/>
    <col collapsed="false" customWidth="true" hidden="false" outlineLevel="0" max="2" min="2" style="133" width="19.65"/>
    <col collapsed="false" customWidth="true" hidden="false" outlineLevel="0" max="3" min="3" style="133" width="12.83"/>
    <col collapsed="false" customWidth="true" hidden="false" outlineLevel="0" max="5" min="4" style="133" width="12.66"/>
    <col collapsed="false" customWidth="true" hidden="false" outlineLevel="0" max="6" min="6" style="133" width="12.99"/>
    <col collapsed="false" customWidth="true" hidden="false" outlineLevel="0" max="7" min="7" style="133" width="11.99"/>
    <col collapsed="false" customWidth="true" hidden="false" outlineLevel="0" max="8" min="8" style="133" width="13.15"/>
    <col collapsed="false" customWidth="false" hidden="false" outlineLevel="0" max="257" min="9" style="134" width="9.32"/>
  </cols>
  <sheetData>
    <row r="2" s="135" customFormat="true" ht="17.25" hidden="false" customHeight="false" outlineLevel="0" collapsed="false">
      <c r="A2" s="3" t="s">
        <v>55</v>
      </c>
      <c r="B2" s="4"/>
      <c r="C2" s="4"/>
      <c r="D2" s="4"/>
      <c r="E2" s="4"/>
      <c r="F2" s="136"/>
      <c r="G2" s="136"/>
      <c r="H2" s="6" t="s">
        <v>1</v>
      </c>
    </row>
    <row r="3" s="135" customFormat="true" ht="15.75" hidden="false" customHeight="false" outlineLevel="0" collapsed="false">
      <c r="A3" s="3" t="s">
        <v>2</v>
      </c>
      <c r="B3" s="136"/>
      <c r="C3" s="136"/>
      <c r="D3" s="136"/>
      <c r="E3" s="136"/>
      <c r="F3" s="136"/>
      <c r="G3" s="136"/>
      <c r="H3" s="6" t="n">
        <f aca="false">CRF_InventoryYear</f>
        <v>1996</v>
      </c>
    </row>
    <row r="4" s="135" customFormat="true" ht="15.75" hidden="false" customHeight="false" outlineLevel="0" collapsed="false">
      <c r="A4" s="4"/>
      <c r="B4" s="136"/>
      <c r="C4" s="136"/>
      <c r="D4" s="136"/>
      <c r="E4" s="136"/>
      <c r="F4" s="136"/>
      <c r="G4" s="136"/>
      <c r="H4" s="9"/>
    </row>
    <row r="5" s="135" customFormat="true" ht="16.5" hidden="false" customHeight="false" outlineLevel="0" collapsed="false">
      <c r="A5" s="137"/>
      <c r="B5" s="136"/>
      <c r="C5" s="136"/>
      <c r="D5" s="136"/>
      <c r="E5" s="136"/>
      <c r="F5" s="136"/>
      <c r="G5" s="136"/>
      <c r="H5" s="138"/>
    </row>
    <row r="6" s="142" customFormat="true" ht="14.25" hidden="false" customHeight="false" outlineLevel="0" collapsed="false">
      <c r="A6" s="139" t="s">
        <v>56</v>
      </c>
      <c r="B6" s="140" t="s">
        <v>57</v>
      </c>
      <c r="C6" s="140" t="s">
        <v>58</v>
      </c>
      <c r="D6" s="140" t="s">
        <v>59</v>
      </c>
      <c r="E6" s="140" t="s">
        <v>60</v>
      </c>
      <c r="F6" s="140" t="s">
        <v>61</v>
      </c>
      <c r="G6" s="140" t="s">
        <v>62</v>
      </c>
      <c r="H6" s="141" t="s">
        <v>63</v>
      </c>
    </row>
    <row r="7" s="142" customFormat="true" ht="14.25" hidden="false" customHeight="false" outlineLevel="0" collapsed="false">
      <c r="A7" s="143"/>
      <c r="B7" s="144" t="s">
        <v>64</v>
      </c>
      <c r="C7" s="144"/>
      <c r="D7" s="144"/>
      <c r="E7" s="144"/>
      <c r="F7" s="144"/>
      <c r="G7" s="144"/>
      <c r="H7" s="144"/>
    </row>
    <row r="8" customFormat="false" ht="15.75" hidden="false" customHeight="false" outlineLevel="0" collapsed="false">
      <c r="A8" s="145" t="s">
        <v>65</v>
      </c>
      <c r="B8" s="34" t="n">
        <f aca="false">SUM(B9,B19,B27,B28,B36,B37,B42)</f>
        <v>-946.877999999999</v>
      </c>
      <c r="C8" s="34" t="n">
        <f aca="false">SUM(C9,C19,C27,C28,C36,C37,C42)</f>
        <v>1996.575</v>
      </c>
      <c r="D8" s="34" t="n">
        <f aca="false">SUM(D9,D19,D27,D28,D36,D37,D42)</f>
        <v>1169.01</v>
      </c>
      <c r="E8" s="34" t="s">
        <v>24</v>
      </c>
      <c r="F8" s="34" t="s">
        <v>24</v>
      </c>
      <c r="G8" s="34" t="s">
        <v>24</v>
      </c>
      <c r="H8" s="35" t="n">
        <f aca="false">SUM(B8:G8)</f>
        <v>2218.707</v>
      </c>
    </row>
    <row r="9" customFormat="false" ht="12" hidden="false" customHeight="false" outlineLevel="0" collapsed="false">
      <c r="A9" s="146" t="s">
        <v>25</v>
      </c>
      <c r="B9" s="43" t="n">
        <f aca="false">SUM(B10,B16)</f>
        <v>9364.119</v>
      </c>
      <c r="C9" s="43" t="n">
        <f aca="false">SUM(C10,C16)</f>
        <v>525.756</v>
      </c>
      <c r="D9" s="43" t="n">
        <f aca="false">SUM(D10,D16)</f>
        <v>117.49</v>
      </c>
      <c r="E9" s="147"/>
      <c r="F9" s="147"/>
      <c r="G9" s="148"/>
      <c r="H9" s="149" t="n">
        <f aca="false">SUM(B9:G9)</f>
        <v>10007.365</v>
      </c>
    </row>
    <row r="10" customFormat="false" ht="12" hidden="false" customHeight="false" outlineLevel="0" collapsed="false">
      <c r="A10" s="150" t="s">
        <v>66</v>
      </c>
      <c r="B10" s="114" t="n">
        <f aca="false">SUM(B11:B15)</f>
        <v>9364.119</v>
      </c>
      <c r="C10" s="114" t="n">
        <f aca="false">SUM(C11:C15)</f>
        <v>131.481</v>
      </c>
      <c r="D10" s="114" t="n">
        <f aca="false">SUM(D11:D15)</f>
        <v>117.49</v>
      </c>
      <c r="E10" s="151"/>
      <c r="F10" s="151"/>
      <c r="G10" s="151"/>
      <c r="H10" s="152" t="n">
        <f aca="false">SUM(B10:G10)</f>
        <v>9613.09</v>
      </c>
    </row>
    <row r="11" customFormat="false" ht="12" hidden="false" customHeight="false" outlineLevel="0" collapsed="false">
      <c r="A11" s="111" t="s">
        <v>67</v>
      </c>
      <c r="B11" s="59" t="n">
        <f aca="false">'[5]Summary1.As1'!C12</f>
        <v>3901.555</v>
      </c>
      <c r="C11" s="59" t="n">
        <f aca="false">SUM('[5]Summary1.As1'!E12)*21</f>
        <v>7.833</v>
      </c>
      <c r="D11" s="59" t="n">
        <f aca="false">SUM('[5]Summary1.As1'!F12)*310</f>
        <v>17.98</v>
      </c>
      <c r="E11" s="151"/>
      <c r="F11" s="151"/>
      <c r="G11" s="151"/>
      <c r="H11" s="60" t="n">
        <f aca="false">SUM(B11:G11)</f>
        <v>3927.368</v>
      </c>
    </row>
    <row r="12" customFormat="false" ht="12" hidden="false" customHeight="false" outlineLevel="0" collapsed="false">
      <c r="A12" s="111" t="s">
        <v>68</v>
      </c>
      <c r="B12" s="59" t="n">
        <f aca="false">'[5]Summary1.As1'!C13</f>
        <v>741.266</v>
      </c>
      <c r="C12" s="59" t="n">
        <f aca="false">SUM('[5]Summary1.As1'!E13)*21</f>
        <v>1.134</v>
      </c>
      <c r="D12" s="59" t="n">
        <f aca="false">SUM('[5]Summary1.As1'!F13)*310</f>
        <v>0.93</v>
      </c>
      <c r="E12" s="151"/>
      <c r="F12" s="151"/>
      <c r="G12" s="151"/>
      <c r="H12" s="60" t="n">
        <f aca="false">SUM(B12:G12)</f>
        <v>743.33</v>
      </c>
    </row>
    <row r="13" customFormat="false" ht="12" hidden="false" customHeight="false" outlineLevel="0" collapsed="false">
      <c r="A13" s="111" t="s">
        <v>69</v>
      </c>
      <c r="B13" s="59" t="n">
        <f aca="false">'[5]Summary1.As1'!C14</f>
        <v>1611.917</v>
      </c>
      <c r="C13" s="59" t="n">
        <f aca="false">SUM('[5]Summary1.As1'!E14)*21</f>
        <v>6.804</v>
      </c>
      <c r="D13" s="59" t="n">
        <f aca="false">SUM('[5]Summary1.As1'!F14)*310</f>
        <v>76.88</v>
      </c>
      <c r="E13" s="151"/>
      <c r="F13" s="151"/>
      <c r="G13" s="151"/>
      <c r="H13" s="60" t="n">
        <f aca="false">SUM(B13:G13)</f>
        <v>1695.601</v>
      </c>
    </row>
    <row r="14" customFormat="false" ht="12" hidden="false" customHeight="false" outlineLevel="0" collapsed="false">
      <c r="A14" s="111" t="s">
        <v>70</v>
      </c>
      <c r="B14" s="59" t="n">
        <f aca="false">'[5]Summary1.As1'!C15</f>
        <v>3053.561</v>
      </c>
      <c r="C14" s="59" t="n">
        <f aca="false">SUM('[5]Summary1.As1'!E15)*21</f>
        <v>115.71</v>
      </c>
      <c r="D14" s="59" t="n">
        <f aca="false">SUM('[5]Summary1.As1'!F15)*310</f>
        <v>21.7</v>
      </c>
      <c r="E14" s="151"/>
      <c r="F14" s="151"/>
      <c r="G14" s="151"/>
      <c r="H14" s="60" t="n">
        <f aca="false">SUM(B14:G14)</f>
        <v>3190.971</v>
      </c>
    </row>
    <row r="15" customFormat="false" ht="12" hidden="false" customHeight="false" outlineLevel="0" collapsed="false">
      <c r="A15" s="111" t="s">
        <v>71</v>
      </c>
      <c r="B15" s="59" t="n">
        <f aca="false">'[5]Summary1.As1'!C16</f>
        <v>55.82</v>
      </c>
      <c r="C15" s="59" t="n">
        <f aca="false">SUM('[5]Summary1.As1'!E16)*21</f>
        <v>0</v>
      </c>
      <c r="D15" s="59" t="n">
        <f aca="false">SUM('[5]Summary1.As1'!F16)*310</f>
        <v>0</v>
      </c>
      <c r="E15" s="151"/>
      <c r="F15" s="151"/>
      <c r="G15" s="151"/>
      <c r="H15" s="60" t="n">
        <f aca="false">SUM(B15:G15)</f>
        <v>55.82</v>
      </c>
    </row>
    <row r="16" customFormat="false" ht="12" hidden="false" customHeight="false" outlineLevel="0" collapsed="false">
      <c r="A16" s="46" t="s">
        <v>72</v>
      </c>
      <c r="B16" s="59" t="n">
        <f aca="false">SUM(B17:B18)</f>
        <v>0</v>
      </c>
      <c r="C16" s="59" t="n">
        <f aca="false">SUM(C17:C18)</f>
        <v>394.275</v>
      </c>
      <c r="D16" s="59" t="n">
        <f aca="false">SUM(D17:D18)</f>
        <v>0</v>
      </c>
      <c r="E16" s="151"/>
      <c r="F16" s="151"/>
      <c r="G16" s="151"/>
      <c r="H16" s="60" t="n">
        <f aca="false">SUM(B16:G16)</f>
        <v>394.275</v>
      </c>
    </row>
    <row r="17" customFormat="false" ht="12" hidden="false" customHeight="false" outlineLevel="0" collapsed="false">
      <c r="A17" s="153" t="s">
        <v>73</v>
      </c>
      <c r="B17" s="59" t="str">
        <f aca="false">'[5]Summary1.As1'!C18</f>
        <v>ND</v>
      </c>
      <c r="C17" s="59" t="n">
        <f aca="false">SUM('[5]Summary1.As1'!E18)*21</f>
        <v>0</v>
      </c>
      <c r="D17" s="59" t="n">
        <f aca="false">SUM('[5]Summary1.As1'!F18)*310</f>
        <v>0</v>
      </c>
      <c r="E17" s="151"/>
      <c r="F17" s="151"/>
      <c r="G17" s="151"/>
      <c r="H17" s="60" t="n">
        <f aca="false">SUM(B17:G17)</f>
        <v>0</v>
      </c>
    </row>
    <row r="18" customFormat="false" ht="12.75" hidden="false" customHeight="false" outlineLevel="0" collapsed="false">
      <c r="A18" s="154" t="s">
        <v>74</v>
      </c>
      <c r="B18" s="66" t="str">
        <f aca="false">'[5]Summary1.As1'!C19</f>
        <v>ND</v>
      </c>
      <c r="C18" s="66" t="n">
        <f aca="false">SUM('[5]Summary1.As1'!E19)*21</f>
        <v>394.275</v>
      </c>
      <c r="D18" s="66" t="n">
        <f aca="false">SUM('[5]Summary1.As1'!F19)*310</f>
        <v>0</v>
      </c>
      <c r="E18" s="155"/>
      <c r="F18" s="155"/>
      <c r="G18" s="155"/>
      <c r="H18" s="68" t="n">
        <f aca="false">SUM(B18:G18)</f>
        <v>394.275</v>
      </c>
    </row>
    <row r="19" customFormat="false" ht="12" hidden="false" customHeight="false" outlineLevel="0" collapsed="false">
      <c r="A19" s="240" t="s">
        <v>75</v>
      </c>
      <c r="B19" s="169" t="n">
        <f aca="false">SUM(B20:B26)</f>
        <v>185.383</v>
      </c>
      <c r="C19" s="169" t="s">
        <v>37</v>
      </c>
      <c r="D19" s="169" t="s">
        <v>37</v>
      </c>
      <c r="E19" s="169" t="s">
        <v>24</v>
      </c>
      <c r="F19" s="169" t="s">
        <v>24</v>
      </c>
      <c r="G19" s="169" t="s">
        <v>24</v>
      </c>
      <c r="H19" s="149" t="n">
        <f aca="false">SUM(B19:G19)</f>
        <v>185.383</v>
      </c>
    </row>
    <row r="20" customFormat="false" ht="12" hidden="false" customHeight="false" outlineLevel="0" collapsed="false">
      <c r="A20" s="46" t="s">
        <v>76</v>
      </c>
      <c r="B20" s="114" t="n">
        <f aca="false">'[5]Summary1.As1'!C21</f>
        <v>185.383</v>
      </c>
      <c r="C20" s="114" t="s">
        <v>37</v>
      </c>
      <c r="D20" s="114" t="s">
        <v>37</v>
      </c>
      <c r="E20" s="159"/>
      <c r="F20" s="159"/>
      <c r="G20" s="159"/>
      <c r="H20" s="152" t="n">
        <f aca="false">SUM(B20:G20)</f>
        <v>185.383</v>
      </c>
    </row>
    <row r="21" customFormat="false" ht="12" hidden="false" customHeight="false" outlineLevel="0" collapsed="false">
      <c r="A21" s="46" t="s">
        <v>77</v>
      </c>
      <c r="B21" s="59" t="str">
        <f aca="false">'[5]Summary1.As1'!C22</f>
        <v>NA</v>
      </c>
      <c r="C21" s="114" t="s">
        <v>37</v>
      </c>
      <c r="D21" s="114" t="s">
        <v>37</v>
      </c>
      <c r="E21" s="59" t="str">
        <f aca="false">'[5]Summary1.As1'!H22</f>
        <v>ND</v>
      </c>
      <c r="F21" s="59" t="str">
        <f aca="false">'[5]Summary1.As1'!J22</f>
        <v>ND</v>
      </c>
      <c r="G21" s="59" t="str">
        <f aca="false">'[5]Summary1.As1'!K22</f>
        <v>ND</v>
      </c>
      <c r="H21" s="60" t="s">
        <v>85</v>
      </c>
    </row>
    <row r="22" customFormat="false" ht="12" hidden="false" customHeight="false" outlineLevel="0" collapsed="false">
      <c r="A22" s="46" t="s">
        <v>79</v>
      </c>
      <c r="B22" s="59" t="str">
        <f aca="false">'[5]Summary1.As1'!C23</f>
        <v>NA/IC</v>
      </c>
      <c r="C22" s="114" t="s">
        <v>37</v>
      </c>
      <c r="D22" s="114" t="s">
        <v>37</v>
      </c>
      <c r="E22" s="151"/>
      <c r="F22" s="59" t="str">
        <f aca="false">'[5]Summary1.As1'!J23</f>
        <v>ND</v>
      </c>
      <c r="G22" s="59" t="s">
        <v>24</v>
      </c>
      <c r="H22" s="60" t="s">
        <v>117</v>
      </c>
    </row>
    <row r="23" customFormat="false" ht="12" hidden="false" customHeight="false" outlineLevel="0" collapsed="false">
      <c r="A23" s="46" t="s">
        <v>81</v>
      </c>
      <c r="B23" s="59" t="str">
        <f aca="false">'[5]Summary1.As1'!C24</f>
        <v>NA</v>
      </c>
      <c r="C23" s="151"/>
      <c r="D23" s="151"/>
      <c r="E23" s="151"/>
      <c r="F23" s="151"/>
      <c r="G23" s="151"/>
      <c r="H23" s="60" t="s">
        <v>37</v>
      </c>
    </row>
    <row r="24" customFormat="false" ht="13.5" hidden="false" customHeight="false" outlineLevel="0" collapsed="false">
      <c r="A24" s="161" t="s">
        <v>82</v>
      </c>
      <c r="B24" s="151"/>
      <c r="C24" s="151"/>
      <c r="D24" s="151"/>
      <c r="E24" s="59" t="str">
        <f aca="false">'[5]Summary1.As1'!H25</f>
        <v>ND</v>
      </c>
      <c r="F24" s="59" t="str">
        <f aca="false">'[5]Summary1.As1'!J25</f>
        <v>ND</v>
      </c>
      <c r="G24" s="59" t="s">
        <v>24</v>
      </c>
      <c r="H24" s="60" t="s">
        <v>24</v>
      </c>
    </row>
    <row r="25" customFormat="false" ht="13.5" hidden="false" customHeight="false" outlineLevel="0" collapsed="false">
      <c r="A25" s="161" t="s">
        <v>83</v>
      </c>
      <c r="B25" s="151"/>
      <c r="C25" s="151"/>
      <c r="D25" s="151"/>
      <c r="E25" s="59" t="str">
        <f aca="false">'[5]Summary1.As1'!H26</f>
        <v>ND</v>
      </c>
      <c r="F25" s="59" t="str">
        <f aca="false">'[5]Summary1.As1'!J26</f>
        <v>ND</v>
      </c>
      <c r="G25" s="59" t="s">
        <v>24</v>
      </c>
      <c r="H25" s="60" t="s">
        <v>24</v>
      </c>
    </row>
    <row r="26" customFormat="false" ht="12.75" hidden="false" customHeight="false" outlineLevel="0" collapsed="false">
      <c r="A26" s="162" t="s">
        <v>84</v>
      </c>
      <c r="B26" s="66" t="str">
        <f aca="false">'[5]Summary1.As1'!C27</f>
        <v>NA</v>
      </c>
      <c r="C26" s="66" t="s">
        <v>37</v>
      </c>
      <c r="D26" s="66" t="s">
        <v>37</v>
      </c>
      <c r="E26" s="66" t="str">
        <f aca="false">'[5]Summary1.As1'!H27</f>
        <v>ND</v>
      </c>
      <c r="F26" s="66" t="str">
        <f aca="false">'[5]Summary1.As1'!J27</f>
        <v>ND</v>
      </c>
      <c r="G26" s="59" t="s">
        <v>24</v>
      </c>
      <c r="H26" s="68" t="s">
        <v>85</v>
      </c>
    </row>
    <row r="27" customFormat="false" ht="12.75" hidden="false" customHeight="false" outlineLevel="0" collapsed="false">
      <c r="A27" s="163" t="s">
        <v>31</v>
      </c>
      <c r="B27" s="164" t="str">
        <f aca="false">'[5]Summary1.As2'!C8</f>
        <v>NA</v>
      </c>
      <c r="C27" s="165"/>
      <c r="D27" s="164" t="s">
        <v>24</v>
      </c>
      <c r="E27" s="165"/>
      <c r="F27" s="165"/>
      <c r="G27" s="166"/>
      <c r="H27" s="167" t="s">
        <v>85</v>
      </c>
    </row>
    <row r="28" customFormat="false" ht="12" hidden="false" customHeight="false" outlineLevel="0" collapsed="false">
      <c r="A28" s="168" t="s">
        <v>32</v>
      </c>
      <c r="B28" s="169" t="s">
        <v>37</v>
      </c>
      <c r="C28" s="169" t="n">
        <f aca="false">SUM(C29:C35)</f>
        <v>879.039</v>
      </c>
      <c r="D28" s="169" t="n">
        <f aca="false">SUM(D29:D35)</f>
        <v>969.06</v>
      </c>
      <c r="E28" s="170"/>
      <c r="F28" s="170"/>
      <c r="G28" s="171"/>
      <c r="H28" s="149" t="n">
        <f aca="false">SUM(B28:G28)</f>
        <v>1848.099</v>
      </c>
    </row>
    <row r="29" customFormat="false" ht="12" hidden="false" customHeight="false" outlineLevel="0" collapsed="false">
      <c r="A29" s="172" t="s">
        <v>86</v>
      </c>
      <c r="B29" s="159"/>
      <c r="C29" s="114" t="n">
        <f aca="false">SUM('[5]Summary1.As2'!F10)*21</f>
        <v>778.806</v>
      </c>
      <c r="D29" s="173"/>
      <c r="E29" s="151"/>
      <c r="F29" s="151"/>
      <c r="G29" s="151"/>
      <c r="H29" s="152" t="n">
        <f aca="false">SUM(B29:G29)</f>
        <v>778.806</v>
      </c>
    </row>
    <row r="30" customFormat="false" ht="12" hidden="false" customHeight="false" outlineLevel="0" collapsed="false">
      <c r="A30" s="172" t="s">
        <v>87</v>
      </c>
      <c r="B30" s="151"/>
      <c r="C30" s="59" t="n">
        <f aca="false">SUM('[5]Summary1.As2'!F11)*21</f>
        <v>100.233</v>
      </c>
      <c r="D30" s="59" t="s">
        <v>24</v>
      </c>
      <c r="E30" s="151"/>
      <c r="F30" s="151"/>
      <c r="G30" s="151"/>
      <c r="H30" s="60" t="n">
        <f aca="false">SUM(B30:G30)</f>
        <v>100.233</v>
      </c>
    </row>
    <row r="31" customFormat="false" ht="12" hidden="false" customHeight="false" outlineLevel="0" collapsed="false">
      <c r="A31" s="172" t="s">
        <v>88</v>
      </c>
      <c r="B31" s="151"/>
      <c r="C31" s="59" t="s">
        <v>37</v>
      </c>
      <c r="D31" s="52"/>
      <c r="E31" s="151"/>
      <c r="F31" s="151"/>
      <c r="G31" s="151"/>
      <c r="H31" s="60" t="s">
        <v>37</v>
      </c>
    </row>
    <row r="32" customFormat="false" ht="12" hidden="false" customHeight="false" outlineLevel="0" collapsed="false">
      <c r="A32" s="172" t="s">
        <v>89</v>
      </c>
      <c r="B32" s="174"/>
      <c r="C32" s="59" t="s">
        <v>37</v>
      </c>
      <c r="D32" s="59" t="n">
        <f aca="false">SUM('[5]Summary1.As2'!G13)*310</f>
        <v>969.06</v>
      </c>
      <c r="E32" s="151"/>
      <c r="F32" s="151"/>
      <c r="G32" s="151"/>
      <c r="H32" s="60" t="n">
        <f aca="false">SUM(B32:G32)</f>
        <v>969.06</v>
      </c>
    </row>
    <row r="33" customFormat="false" ht="12" hidden="false" customHeight="false" outlineLevel="0" collapsed="false">
      <c r="A33" s="172" t="s">
        <v>90</v>
      </c>
      <c r="B33" s="151"/>
      <c r="C33" s="59" t="s">
        <v>37</v>
      </c>
      <c r="D33" s="59" t="s">
        <v>37</v>
      </c>
      <c r="E33" s="151"/>
      <c r="F33" s="151"/>
      <c r="G33" s="151"/>
      <c r="H33" s="60" t="s">
        <v>37</v>
      </c>
    </row>
    <row r="34" customFormat="false" ht="12" hidden="false" customHeight="false" outlineLevel="0" collapsed="false">
      <c r="A34" s="172" t="s">
        <v>91</v>
      </c>
      <c r="B34" s="151"/>
      <c r="C34" s="59" t="s">
        <v>24</v>
      </c>
      <c r="D34" s="59" t="s">
        <v>24</v>
      </c>
      <c r="E34" s="151"/>
      <c r="F34" s="151"/>
      <c r="G34" s="151"/>
      <c r="H34" s="60" t="s">
        <v>24</v>
      </c>
    </row>
    <row r="35" customFormat="false" ht="12.75" hidden="false" customHeight="false" outlineLevel="0" collapsed="false">
      <c r="A35" s="175" t="s">
        <v>84</v>
      </c>
      <c r="B35" s="155"/>
      <c r="C35" s="66" t="s">
        <v>37</v>
      </c>
      <c r="D35" s="66" t="s">
        <v>37</v>
      </c>
      <c r="E35" s="155"/>
      <c r="F35" s="155"/>
      <c r="G35" s="155"/>
      <c r="H35" s="68" t="s">
        <v>37</v>
      </c>
    </row>
    <row r="36" customFormat="false" ht="12.75" hidden="false" customHeight="false" outlineLevel="0" collapsed="false">
      <c r="A36" s="84" t="s">
        <v>33</v>
      </c>
      <c r="B36" s="177" t="n">
        <f aca="false">E63</f>
        <v>-10496.38</v>
      </c>
      <c r="C36" s="177" t="n">
        <f aca="false">F63</f>
        <v>42</v>
      </c>
      <c r="D36" s="177" t="n">
        <f aca="false">G63</f>
        <v>4.34</v>
      </c>
      <c r="E36" s="178"/>
      <c r="F36" s="178"/>
      <c r="G36" s="179"/>
      <c r="H36" s="167" t="n">
        <f aca="false">SUM(B36:G36)</f>
        <v>-10450.04</v>
      </c>
    </row>
    <row r="37" customFormat="false" ht="12" hidden="false" customHeight="false" outlineLevel="0" collapsed="false">
      <c r="A37" s="84" t="s">
        <v>35</v>
      </c>
      <c r="B37" s="169" t="s">
        <v>78</v>
      </c>
      <c r="C37" s="169" t="n">
        <f aca="false">SUM(C38:C41)</f>
        <v>549.78</v>
      </c>
      <c r="D37" s="169" t="n">
        <f aca="false">SUM(D38:D41)</f>
        <v>78.12</v>
      </c>
      <c r="E37" s="170"/>
      <c r="F37" s="170"/>
      <c r="G37" s="171"/>
      <c r="H37" s="180" t="n">
        <f aca="false">SUM(B37:G37)</f>
        <v>627.9</v>
      </c>
    </row>
    <row r="38" customFormat="false" ht="12" hidden="false" customHeight="false" outlineLevel="0" collapsed="false">
      <c r="A38" s="172" t="s">
        <v>92</v>
      </c>
      <c r="B38" s="114" t="str">
        <f aca="false">'[5]Summary1.As2'!C24</f>
        <v>NA</v>
      </c>
      <c r="C38" s="114" t="n">
        <f aca="false">SUM('[5]Summary1.As2'!F24)*21</f>
        <v>549.78</v>
      </c>
      <c r="D38" s="159"/>
      <c r="E38" s="151"/>
      <c r="F38" s="151"/>
      <c r="G38" s="151"/>
      <c r="H38" s="152" t="n">
        <f aca="false">SUM(B38:G38)</f>
        <v>549.78</v>
      </c>
    </row>
    <row r="39" customFormat="false" ht="12" hidden="false" customHeight="false" outlineLevel="0" collapsed="false">
      <c r="A39" s="172" t="s">
        <v>93</v>
      </c>
      <c r="B39" s="151"/>
      <c r="C39" s="59" t="s">
        <v>24</v>
      </c>
      <c r="D39" s="59" t="n">
        <f aca="false">SUM('[5]Summary1.As2'!G25)*310</f>
        <v>78.12</v>
      </c>
      <c r="E39" s="151"/>
      <c r="F39" s="151"/>
      <c r="G39" s="151"/>
      <c r="H39" s="60" t="n">
        <f aca="false">SUM(B39:G39)</f>
        <v>78.12</v>
      </c>
    </row>
    <row r="40" customFormat="false" ht="12" hidden="false" customHeight="false" outlineLevel="0" collapsed="false">
      <c r="A40" s="172" t="s">
        <v>94</v>
      </c>
      <c r="B40" s="59" t="str">
        <f aca="false">'[5]Summary1.As2'!C26</f>
        <v>ND</v>
      </c>
      <c r="C40" s="59" t="s">
        <v>24</v>
      </c>
      <c r="D40" s="59" t="s">
        <v>24</v>
      </c>
      <c r="E40" s="151"/>
      <c r="F40" s="151"/>
      <c r="G40" s="151"/>
      <c r="H40" s="60" t="s">
        <v>24</v>
      </c>
    </row>
    <row r="41" customFormat="false" ht="12.75" hidden="false" customHeight="false" outlineLevel="0" collapsed="false">
      <c r="A41" s="175" t="s">
        <v>95</v>
      </c>
      <c r="B41" s="66" t="str">
        <f aca="false">'[5]Summary1.As2'!C27</f>
        <v>NA</v>
      </c>
      <c r="C41" s="66" t="s">
        <v>37</v>
      </c>
      <c r="D41" s="66" t="s">
        <v>37</v>
      </c>
      <c r="E41" s="155"/>
      <c r="F41" s="155"/>
      <c r="G41" s="155"/>
      <c r="H41" s="68" t="s">
        <v>37</v>
      </c>
    </row>
    <row r="42" customFormat="false" ht="12" hidden="false" customHeight="false" outlineLevel="0" collapsed="false">
      <c r="A42" s="84" t="s">
        <v>96</v>
      </c>
      <c r="B42" s="43" t="s">
        <v>37</v>
      </c>
      <c r="C42" s="43" t="s">
        <v>37</v>
      </c>
      <c r="D42" s="43" t="s">
        <v>37</v>
      </c>
      <c r="E42" s="43" t="s">
        <v>37</v>
      </c>
      <c r="F42" s="43" t="s">
        <v>37</v>
      </c>
      <c r="G42" s="43" t="s">
        <v>37</v>
      </c>
      <c r="H42" s="43" t="s">
        <v>37</v>
      </c>
    </row>
    <row r="43" s="184" customFormat="true" ht="12.75" hidden="false" customHeight="false" outlineLevel="0" collapsed="false">
      <c r="A43" s="246"/>
      <c r="B43" s="182"/>
      <c r="C43" s="182"/>
      <c r="D43" s="182"/>
      <c r="E43" s="182"/>
      <c r="F43" s="182"/>
      <c r="G43" s="182"/>
      <c r="H43" s="183"/>
    </row>
    <row r="44" customFormat="false" ht="12" hidden="false" customHeight="false" outlineLevel="0" collapsed="false">
      <c r="A44" s="106" t="s">
        <v>38</v>
      </c>
      <c r="B44" s="185"/>
      <c r="C44" s="185"/>
      <c r="D44" s="185"/>
      <c r="E44" s="185"/>
      <c r="F44" s="185"/>
      <c r="G44" s="186"/>
      <c r="H44" s="187"/>
    </row>
    <row r="45" customFormat="false" ht="12" hidden="false" customHeight="false" outlineLevel="0" collapsed="false">
      <c r="A45" s="109" t="s">
        <v>39</v>
      </c>
      <c r="B45" s="77" t="s">
        <v>24</v>
      </c>
      <c r="C45" s="77" t="s">
        <v>24</v>
      </c>
      <c r="D45" s="77" t="s">
        <v>24</v>
      </c>
      <c r="E45" s="188"/>
      <c r="F45" s="188"/>
      <c r="G45" s="189"/>
      <c r="H45" s="78" t="s">
        <v>24</v>
      </c>
    </row>
    <row r="46" customFormat="false" ht="12" hidden="false" customHeight="false" outlineLevel="0" collapsed="false">
      <c r="A46" s="190" t="s">
        <v>40</v>
      </c>
      <c r="B46" s="114" t="str">
        <f aca="false">'[5]Summary1.As3'!B10</f>
        <v>ND</v>
      </c>
      <c r="C46" s="114" t="s">
        <v>24</v>
      </c>
      <c r="D46" s="114" t="s">
        <v>24</v>
      </c>
      <c r="E46" s="151"/>
      <c r="F46" s="151"/>
      <c r="G46" s="151"/>
      <c r="H46" s="152" t="s">
        <v>24</v>
      </c>
    </row>
    <row r="47" customFormat="false" ht="12" hidden="false" customHeight="false" outlineLevel="0" collapsed="false">
      <c r="A47" s="190" t="s">
        <v>41</v>
      </c>
      <c r="B47" s="59" t="str">
        <f aca="false">'[5]Summary1.As3'!B11</f>
        <v>ND</v>
      </c>
      <c r="C47" s="59" t="s">
        <v>24</v>
      </c>
      <c r="D47" s="59" t="s">
        <v>24</v>
      </c>
      <c r="E47" s="151"/>
      <c r="F47" s="151"/>
      <c r="G47" s="151"/>
      <c r="H47" s="60" t="s">
        <v>24</v>
      </c>
    </row>
    <row r="48" customFormat="false" ht="12" hidden="false" customHeight="false" outlineLevel="0" collapsed="false">
      <c r="A48" s="109" t="s">
        <v>42</v>
      </c>
      <c r="B48" s="77" t="str">
        <f aca="false">'[5]Summary1.As3'!B12</f>
        <v>ND</v>
      </c>
      <c r="C48" s="77" t="s">
        <v>24</v>
      </c>
      <c r="D48" s="77" t="s">
        <v>24</v>
      </c>
      <c r="E48" s="188"/>
      <c r="F48" s="188"/>
      <c r="G48" s="189"/>
      <c r="H48" s="45" t="s">
        <v>24</v>
      </c>
    </row>
    <row r="49" customFormat="false" ht="18" hidden="false" customHeight="false" outlineLevel="0" collapsed="false">
      <c r="A49" s="117" t="s">
        <v>43</v>
      </c>
      <c r="B49" s="103" t="n">
        <f aca="false">'[5]Summary1.As3'!B13</f>
        <v>1511</v>
      </c>
      <c r="C49" s="178"/>
      <c r="D49" s="178"/>
      <c r="E49" s="191"/>
      <c r="F49" s="191"/>
      <c r="G49" s="192"/>
      <c r="H49" s="105" t="n">
        <f aca="false">SUM(B49)</f>
        <v>1511</v>
      </c>
    </row>
    <row r="50" customFormat="false" ht="12" hidden="false" customHeight="false" outlineLevel="0" collapsed="false">
      <c r="A50" s="4"/>
      <c r="B50" s="4"/>
      <c r="C50" s="4"/>
      <c r="D50" s="4"/>
      <c r="E50" s="4"/>
      <c r="F50" s="4"/>
      <c r="G50" s="4"/>
      <c r="H50" s="4"/>
    </row>
    <row r="51" customFormat="false" ht="14.25" hidden="false" customHeight="false" outlineLevel="0" collapsed="false">
      <c r="A51" s="193" t="s">
        <v>97</v>
      </c>
      <c r="B51" s="4"/>
      <c r="C51" s="4"/>
      <c r="D51" s="4"/>
      <c r="E51" s="4"/>
      <c r="F51" s="4"/>
      <c r="G51" s="4"/>
      <c r="H51" s="4"/>
    </row>
    <row r="52" customFormat="false" ht="12" hidden="false" customHeight="false" outlineLevel="0" collapsed="false">
      <c r="A52" s="4" t="s">
        <v>98</v>
      </c>
      <c r="B52" s="4"/>
      <c r="C52" s="4"/>
      <c r="D52" s="4"/>
      <c r="E52" s="4"/>
      <c r="F52" s="4"/>
      <c r="G52" s="4"/>
      <c r="H52" s="4"/>
    </row>
    <row r="53" customFormat="false" ht="13.5" hidden="false" customHeight="false" outlineLevel="0" collapsed="false">
      <c r="A53" s="4"/>
      <c r="B53" s="4"/>
      <c r="C53" s="4"/>
      <c r="D53" s="4"/>
      <c r="E53" s="4"/>
      <c r="F53" s="4"/>
      <c r="G53" s="4"/>
      <c r="H53" s="4"/>
    </row>
    <row r="54" customFormat="false" ht="12.75" hidden="false" customHeight="false" outlineLevel="0" collapsed="false">
      <c r="A54" s="4"/>
      <c r="B54" s="138"/>
      <c r="C54" s="4"/>
      <c r="D54" s="4"/>
      <c r="E54" s="4"/>
      <c r="F54" s="4"/>
      <c r="G54" s="4"/>
      <c r="H54" s="4"/>
    </row>
    <row r="55" s="184" customFormat="true" ht="16.5" hidden="false" customHeight="true" outlineLevel="0" collapsed="false">
      <c r="A55" s="194" t="s">
        <v>56</v>
      </c>
      <c r="B55" s="195"/>
      <c r="C55" s="15" t="s">
        <v>99</v>
      </c>
      <c r="D55" s="196" t="s">
        <v>99</v>
      </c>
      <c r="E55" s="196" t="s">
        <v>100</v>
      </c>
      <c r="F55" s="196" t="s">
        <v>58</v>
      </c>
      <c r="G55" s="196" t="s">
        <v>59</v>
      </c>
      <c r="H55" s="197" t="s">
        <v>101</v>
      </c>
    </row>
    <row r="56" s="142" customFormat="true" ht="24.75" hidden="false" customHeight="true" outlineLevel="0" collapsed="false">
      <c r="A56" s="198"/>
      <c r="B56" s="199"/>
      <c r="C56" s="200" t="s">
        <v>17</v>
      </c>
      <c r="D56" s="200" t="s">
        <v>18</v>
      </c>
      <c r="E56" s="201" t="s">
        <v>102</v>
      </c>
      <c r="F56" s="202"/>
      <c r="G56" s="202"/>
      <c r="H56" s="203" t="s">
        <v>17</v>
      </c>
    </row>
    <row r="57" s="142" customFormat="true" ht="14.25" hidden="false" customHeight="false" outlineLevel="0" collapsed="false">
      <c r="A57" s="240" t="s">
        <v>103</v>
      </c>
      <c r="B57" s="241"/>
      <c r="C57" s="144" t="s">
        <v>64</v>
      </c>
      <c r="D57" s="144"/>
      <c r="E57" s="144"/>
      <c r="F57" s="144"/>
      <c r="G57" s="144"/>
      <c r="H57" s="144"/>
    </row>
    <row r="58" s="184" customFormat="true" ht="12.75" hidden="false" customHeight="false" outlineLevel="0" collapsed="false">
      <c r="A58" s="242" t="s">
        <v>104</v>
      </c>
      <c r="B58" s="214"/>
      <c r="C58" s="208" t="s">
        <v>37</v>
      </c>
      <c r="D58" s="209" t="n">
        <v>-10600</v>
      </c>
      <c r="E58" s="209" t="n">
        <v>-10600</v>
      </c>
      <c r="F58" s="173"/>
      <c r="G58" s="173"/>
      <c r="H58" s="152" t="n">
        <f aca="false">SUM(E58:G58)</f>
        <v>-10600</v>
      </c>
    </row>
    <row r="59" s="184" customFormat="true" ht="12" hidden="false" customHeight="false" outlineLevel="0" collapsed="false">
      <c r="A59" s="210" t="s">
        <v>105</v>
      </c>
      <c r="B59" s="214"/>
      <c r="C59" s="59" t="s">
        <v>24</v>
      </c>
      <c r="D59" s="212"/>
      <c r="E59" s="59" t="str">
        <f aca="false">C59</f>
        <v>ND</v>
      </c>
      <c r="F59" s="209" t="n">
        <f aca="false">[5]Table5!E16*21</f>
        <v>42</v>
      </c>
      <c r="G59" s="209" t="n">
        <f aca="false">[5]Table5!F16*310</f>
        <v>4.34</v>
      </c>
      <c r="H59" s="60" t="n">
        <f aca="false">SUM(E59:G59)</f>
        <v>46.34</v>
      </c>
    </row>
    <row r="60" s="184" customFormat="true" ht="12" hidden="false" customHeight="false" outlineLevel="0" collapsed="false">
      <c r="A60" s="210" t="s">
        <v>118</v>
      </c>
      <c r="B60" s="214"/>
      <c r="C60" s="59" t="s">
        <v>24</v>
      </c>
      <c r="D60" s="213" t="s">
        <v>24</v>
      </c>
      <c r="E60" s="213" t="s">
        <v>24</v>
      </c>
      <c r="F60" s="52"/>
      <c r="G60" s="52"/>
      <c r="H60" s="60" t="s">
        <v>24</v>
      </c>
    </row>
    <row r="61" s="184" customFormat="true" ht="13.5" hidden="false" customHeight="false" outlineLevel="0" collapsed="false">
      <c r="A61" s="215" t="s">
        <v>107</v>
      </c>
      <c r="B61" s="214"/>
      <c r="C61" s="59" t="n">
        <v>103.62</v>
      </c>
      <c r="D61" s="213" t="s">
        <v>37</v>
      </c>
      <c r="E61" s="213" t="n">
        <v>103.62</v>
      </c>
      <c r="F61" s="52"/>
      <c r="G61" s="52"/>
      <c r="H61" s="60" t="n">
        <f aca="false">SUM(E61:G61)</f>
        <v>103.62</v>
      </c>
    </row>
    <row r="62" s="184" customFormat="true" ht="12" hidden="false" customHeight="false" outlineLevel="0" collapsed="false">
      <c r="A62" s="210" t="s">
        <v>108</v>
      </c>
      <c r="B62" s="214"/>
      <c r="C62" s="59" t="s">
        <v>37</v>
      </c>
      <c r="D62" s="213" t="s">
        <v>37</v>
      </c>
      <c r="E62" s="213" t="s">
        <v>37</v>
      </c>
      <c r="F62" s="213" t="s">
        <v>37</v>
      </c>
      <c r="G62" s="213" t="s">
        <v>37</v>
      </c>
      <c r="H62" s="213" t="s">
        <v>37</v>
      </c>
    </row>
    <row r="63" s="184" customFormat="true" ht="14.25" hidden="false" customHeight="false" outlineLevel="0" collapsed="false">
      <c r="A63" s="216" t="s">
        <v>109</v>
      </c>
      <c r="B63" s="217"/>
      <c r="C63" s="66" t="n">
        <f aca="false">SUM(C58:C62)</f>
        <v>103.62</v>
      </c>
      <c r="D63" s="66" t="n">
        <f aca="false">SUM(D58:D62)</f>
        <v>-10600</v>
      </c>
      <c r="E63" s="66" t="n">
        <f aca="false">SUM(E58:E62)</f>
        <v>-10496.38</v>
      </c>
      <c r="F63" s="66" t="n">
        <f aca="false">SUM(F58:F62)</f>
        <v>42</v>
      </c>
      <c r="G63" s="66" t="n">
        <f aca="false">SUM(G58:G62)</f>
        <v>4.34</v>
      </c>
      <c r="H63" s="68" t="n">
        <f aca="false">SUM(H58:H62)</f>
        <v>-10450.04</v>
      </c>
    </row>
    <row r="64" s="184" customFormat="true" ht="12.75" hidden="false" customHeight="false" outlineLevel="0" collapsed="false">
      <c r="A64" s="218"/>
      <c r="B64" s="218"/>
      <c r="C64" s="218"/>
      <c r="D64" s="218"/>
      <c r="E64" s="218"/>
      <c r="F64" s="218"/>
      <c r="G64" s="218"/>
      <c r="H64" s="218"/>
    </row>
    <row r="65" s="184" customFormat="true" ht="14.25" hidden="false" customHeight="false" outlineLevel="0" collapsed="false">
      <c r="A65" s="219"/>
      <c r="B65" s="220" t="s">
        <v>110</v>
      </c>
      <c r="C65" s="221"/>
      <c r="D65" s="222"/>
      <c r="E65" s="222"/>
      <c r="F65" s="219"/>
      <c r="G65" s="219"/>
      <c r="H65" s="152" t="n">
        <f aca="false">SUM(H8-H63)</f>
        <v>12668.747</v>
      </c>
    </row>
    <row r="66" s="184" customFormat="true" ht="15" hidden="false" customHeight="false" outlineLevel="0" collapsed="false">
      <c r="A66" s="223"/>
      <c r="B66" s="216" t="s">
        <v>111</v>
      </c>
      <c r="C66" s="217"/>
      <c r="D66" s="226"/>
      <c r="E66" s="243"/>
      <c r="F66" s="244"/>
      <c r="G66" s="228"/>
      <c r="H66" s="68" t="n">
        <f aca="false">H8</f>
        <v>2218.707</v>
      </c>
    </row>
    <row r="68" customFormat="false" ht="13.5" hidden="false" customHeight="false" outlineLevel="0" collapsed="false">
      <c r="A68" s="229" t="s">
        <v>112</v>
      </c>
    </row>
    <row r="69" customFormat="false" ht="12" hidden="false" customHeight="false" outlineLevel="0" collapsed="false">
      <c r="A69" s="133" t="s">
        <v>113</v>
      </c>
    </row>
    <row r="71" customFormat="false" ht="12" hidden="false" customHeight="false" outlineLevel="0" collapsed="false">
      <c r="A71" s="132" t="s">
        <v>50</v>
      </c>
    </row>
    <row r="72" customFormat="false" ht="12" hidden="false" customHeight="false" outlineLevel="0" collapsed="false">
      <c r="A72" s="1" t="s">
        <v>51</v>
      </c>
    </row>
    <row r="73" customFormat="false" ht="12" hidden="false" customHeight="false" outlineLevel="0" collapsed="false">
      <c r="A73" s="1" t="s">
        <v>52</v>
      </c>
    </row>
    <row r="74" customFormat="false" ht="12" hidden="false" customHeight="false" outlineLevel="0" collapsed="false">
      <c r="A74" s="1" t="s">
        <v>53</v>
      </c>
    </row>
    <row r="75" customFormat="false" ht="12" hidden="false" customHeight="false" outlineLevel="0" collapsed="false">
      <c r="A75" s="1" t="s">
        <v>54</v>
      </c>
    </row>
  </sheetData>
  <mergeCells count="3">
    <mergeCell ref="B7:H7"/>
    <mergeCell ref="C57:H57"/>
    <mergeCell ref="A64:H64"/>
  </mergeCells>
  <dataValidations count="1">
    <dataValidation allowBlank="true" errorStyle="stop" operator="between" prompt="Make sure to make your entries in CO2 equivalent." showDropDown="false" showErrorMessage="true" showInputMessage="true" sqref="C43: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7"/>
  <sheetViews>
    <sheetView showFormulas="false" showGridLines="false" showRowColHeaders="true" showZeros="true" rightToLeft="false" tabSelected="false" showOutlineSymbols="true" defaultGridColor="true" view="normal" topLeftCell="A2" colorId="64" zoomScale="90" zoomScaleNormal="90"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1" width="28.83"/>
    <col collapsed="false" customWidth="true" hidden="false" outlineLevel="0" max="2" min="2" style="1" width="22.99"/>
    <col collapsed="false" customWidth="true" hidden="false" outlineLevel="0" max="3" min="3" style="1" width="3.49"/>
    <col collapsed="false" customWidth="true" hidden="false" outlineLevel="0" max="4" min="4" style="1" width="9.82"/>
    <col collapsed="false" customWidth="true" hidden="false" outlineLevel="0" max="5" min="5" style="1" width="2.99"/>
    <col collapsed="false" customWidth="true" hidden="false" outlineLevel="0" max="6" min="6" style="1" width="10.99"/>
    <col collapsed="false" customWidth="true" hidden="false" outlineLevel="0" max="16" min="7" style="1" width="9.82"/>
    <col collapsed="false" customWidth="true" hidden="false" outlineLevel="0" max="17" min="17" style="1" width="10.66"/>
    <col collapsed="false" customWidth="true" hidden="false" outlineLevel="0" max="18" min="18" style="1" width="9.82"/>
    <col collapsed="false" customWidth="false" hidden="false" outlineLevel="0" max="257" min="19" style="2" width="9.32"/>
  </cols>
  <sheetData>
    <row r="2" s="7" customFormat="true" ht="15.75" hidden="false" customHeight="false" outlineLevel="0" collapsed="false">
      <c r="A2" s="3" t="s">
        <v>0</v>
      </c>
      <c r="B2" s="4"/>
      <c r="C2" s="4"/>
      <c r="D2" s="4"/>
      <c r="E2" s="4"/>
      <c r="F2" s="5"/>
      <c r="G2" s="5"/>
      <c r="H2" s="5"/>
      <c r="I2" s="5"/>
      <c r="J2" s="5"/>
      <c r="K2" s="5"/>
      <c r="L2" s="5"/>
      <c r="M2" s="5"/>
      <c r="N2" s="5"/>
      <c r="O2" s="5"/>
      <c r="P2" s="5"/>
      <c r="Q2" s="6" t="s">
        <v>1</v>
      </c>
    </row>
    <row r="3" s="7" customFormat="true" ht="15.75" hidden="false" customHeight="false" outlineLevel="0" collapsed="false">
      <c r="A3" s="3" t="s">
        <v>2</v>
      </c>
      <c r="B3" s="8"/>
      <c r="C3" s="5"/>
      <c r="D3" s="5"/>
      <c r="E3" s="5"/>
      <c r="F3" s="5"/>
      <c r="G3" s="5"/>
      <c r="H3" s="5"/>
      <c r="J3" s="5"/>
      <c r="K3" s="5"/>
      <c r="L3" s="5"/>
      <c r="M3" s="5"/>
      <c r="N3" s="5"/>
      <c r="O3" s="5"/>
      <c r="P3" s="5"/>
      <c r="Q3" s="6" t="n">
        <f aca="false">CRF_InventoryYear</f>
        <v>1997</v>
      </c>
    </row>
    <row r="4" s="7" customFormat="true" ht="15.75" hidden="false" customHeight="false" outlineLevel="0" collapsed="false">
      <c r="A4" s="4"/>
      <c r="B4" s="5"/>
      <c r="C4" s="5"/>
      <c r="D4" s="5" t="s">
        <v>3</v>
      </c>
      <c r="E4" s="5"/>
      <c r="F4" s="5"/>
      <c r="G4" s="5"/>
      <c r="H4" s="5"/>
      <c r="J4" s="5"/>
      <c r="K4" s="5"/>
      <c r="L4" s="5"/>
      <c r="M4" s="5"/>
      <c r="N4" s="5"/>
      <c r="O4" s="5"/>
      <c r="P4" s="5"/>
      <c r="Q4" s="9"/>
    </row>
    <row r="5" s="7" customFormat="true" ht="16.5" hidden="false" customHeight="false" outlineLevel="0" collapsed="false">
      <c r="A5" s="10"/>
      <c r="B5" s="5"/>
      <c r="C5" s="5"/>
      <c r="D5" s="5"/>
      <c r="E5" s="5"/>
      <c r="F5" s="5"/>
      <c r="G5" s="5"/>
      <c r="H5" s="5"/>
      <c r="J5" s="5"/>
      <c r="K5" s="5"/>
      <c r="L5" s="5"/>
      <c r="M5" s="5"/>
      <c r="N5" s="5"/>
      <c r="O5" s="5"/>
      <c r="P5" s="5"/>
      <c r="Q5" s="11"/>
      <c r="R5" s="5"/>
    </row>
    <row r="6" s="17" customFormat="true" ht="17.25" hidden="false" customHeight="false" outlineLevel="0" collapsed="false">
      <c r="A6" s="12" t="s">
        <v>4</v>
      </c>
      <c r="B6" s="13"/>
      <c r="C6" s="14" t="s">
        <v>5</v>
      </c>
      <c r="D6" s="14"/>
      <c r="E6" s="14" t="s">
        <v>6</v>
      </c>
      <c r="F6" s="14"/>
      <c r="G6" s="14" t="s">
        <v>7</v>
      </c>
      <c r="H6" s="14" t="s">
        <v>8</v>
      </c>
      <c r="I6" s="14" t="s">
        <v>9</v>
      </c>
      <c r="J6" s="14"/>
      <c r="K6" s="14" t="s">
        <v>10</v>
      </c>
      <c r="L6" s="14"/>
      <c r="M6" s="15" t="s">
        <v>11</v>
      </c>
      <c r="N6" s="15"/>
      <c r="O6" s="14" t="s">
        <v>12</v>
      </c>
      <c r="P6" s="14" t="s">
        <v>13</v>
      </c>
      <c r="Q6" s="230" t="s">
        <v>14</v>
      </c>
      <c r="R6" s="16" t="s">
        <v>15</v>
      </c>
    </row>
    <row r="7" s="17" customFormat="true" ht="12.75" hidden="false" customHeight="false" outlineLevel="0" collapsed="false">
      <c r="A7" s="18" t="s">
        <v>16</v>
      </c>
      <c r="B7" s="19"/>
      <c r="C7" s="20" t="s">
        <v>17</v>
      </c>
      <c r="D7" s="20"/>
      <c r="E7" s="20" t="s">
        <v>18</v>
      </c>
      <c r="F7" s="20"/>
      <c r="G7" s="21"/>
      <c r="H7" s="21"/>
      <c r="I7" s="22" t="s">
        <v>19</v>
      </c>
      <c r="J7" s="22" t="s">
        <v>20</v>
      </c>
      <c r="K7" s="22" t="s">
        <v>19</v>
      </c>
      <c r="L7" s="22" t="s">
        <v>20</v>
      </c>
      <c r="M7" s="22" t="s">
        <v>19</v>
      </c>
      <c r="N7" s="22" t="s">
        <v>20</v>
      </c>
      <c r="O7" s="21"/>
      <c r="P7" s="21"/>
      <c r="Q7" s="21"/>
      <c r="R7" s="23"/>
    </row>
    <row r="8" s="17" customFormat="true" ht="14.25" hidden="false" customHeight="false" outlineLevel="0" collapsed="false">
      <c r="A8" s="24"/>
      <c r="B8" s="25"/>
      <c r="C8" s="26" t="s">
        <v>21</v>
      </c>
      <c r="D8" s="26"/>
      <c r="E8" s="26"/>
      <c r="F8" s="26"/>
      <c r="G8" s="26"/>
      <c r="H8" s="26"/>
      <c r="I8" s="26" t="s">
        <v>22</v>
      </c>
      <c r="J8" s="26"/>
      <c r="K8" s="26"/>
      <c r="L8" s="26"/>
      <c r="M8" s="27" t="s">
        <v>21</v>
      </c>
      <c r="N8" s="27"/>
      <c r="O8" s="27"/>
      <c r="P8" s="27"/>
      <c r="Q8" s="27"/>
      <c r="R8" s="27"/>
    </row>
    <row r="9" s="36" customFormat="true" ht="13.5" hidden="false" customHeight="false" outlineLevel="0" collapsed="false">
      <c r="A9" s="28" t="s">
        <v>23</v>
      </c>
      <c r="B9" s="29"/>
      <c r="C9" s="30"/>
      <c r="D9" s="31" t="n">
        <f aca="false">SUM(D10,D14:D19)</f>
        <v>8618.709</v>
      </c>
      <c r="E9" s="32"/>
      <c r="F9" s="33" t="n">
        <f aca="false">SUM(F10,F14:F19)</f>
        <v>-10508.48</v>
      </c>
      <c r="G9" s="34" t="n">
        <f aca="false">SUM(G10,G14:G19)</f>
        <v>103.797</v>
      </c>
      <c r="H9" s="34" t="n">
        <f aca="false">SUM(H10,H14:H19)</f>
        <v>3.832</v>
      </c>
      <c r="I9" s="34" t="s">
        <v>24</v>
      </c>
      <c r="J9" s="34" t="s">
        <v>24</v>
      </c>
      <c r="K9" s="34" t="s">
        <v>24</v>
      </c>
      <c r="L9" s="34" t="s">
        <v>24</v>
      </c>
      <c r="M9" s="34" t="s">
        <v>24</v>
      </c>
      <c r="N9" s="34" t="s">
        <v>24</v>
      </c>
      <c r="O9" s="34" t="n">
        <f aca="false">SUM(O10,O14:O19)</f>
        <v>44.852</v>
      </c>
      <c r="P9" s="34" t="n">
        <f aca="false">SUM(P10,P14:P19)</f>
        <v>371.952</v>
      </c>
      <c r="Q9" s="34" t="n">
        <f aca="false">SUM(Q10,Q14:Q19)</f>
        <v>73.993</v>
      </c>
      <c r="R9" s="35" t="n">
        <f aca="false">SUM(R10,R14:R19)</f>
        <v>44.137</v>
      </c>
    </row>
    <row r="10" s="36" customFormat="true" ht="15" hidden="false" customHeight="true" outlineLevel="0" collapsed="false">
      <c r="A10" s="37" t="s">
        <v>25</v>
      </c>
      <c r="B10" s="38"/>
      <c r="C10" s="39"/>
      <c r="D10" s="40" t="n">
        <f aca="false">SUM(D12:D13)</f>
        <v>8465.205</v>
      </c>
      <c r="E10" s="41"/>
      <c r="F10" s="42"/>
      <c r="G10" s="43" t="n">
        <f aca="false">SUM(G12:G13)</f>
        <v>35.098</v>
      </c>
      <c r="H10" s="43" t="n">
        <f aca="false">SUM(H12:H13)</f>
        <v>0.405</v>
      </c>
      <c r="I10" s="44"/>
      <c r="J10" s="44"/>
      <c r="K10" s="44"/>
      <c r="L10" s="44"/>
      <c r="M10" s="44"/>
      <c r="N10" s="44"/>
      <c r="O10" s="43" t="n">
        <f aca="false">SUM(O12:O13)</f>
        <v>44.352</v>
      </c>
      <c r="P10" s="43" t="n">
        <f aca="false">SUM(P12:P13)</f>
        <v>354.45</v>
      </c>
      <c r="Q10" s="43" t="n">
        <f aca="false">SUM(Q12:Q13)</f>
        <v>50.216</v>
      </c>
      <c r="R10" s="45" t="n">
        <f aca="false">SUM(R12:R13)</f>
        <v>44.067</v>
      </c>
    </row>
    <row r="11" s="36" customFormat="true" ht="13.5" hidden="false" customHeight="false" outlineLevel="0" collapsed="false">
      <c r="A11" s="46" t="s">
        <v>26</v>
      </c>
      <c r="B11" s="47" t="s">
        <v>27</v>
      </c>
      <c r="C11" s="48"/>
      <c r="D11" s="49"/>
      <c r="E11" s="50"/>
      <c r="F11" s="51"/>
      <c r="G11" s="44"/>
      <c r="H11" s="44"/>
      <c r="I11" s="52"/>
      <c r="J11" s="52"/>
      <c r="K11" s="52"/>
      <c r="L11" s="52"/>
      <c r="M11" s="52"/>
      <c r="N11" s="52"/>
      <c r="O11" s="44"/>
      <c r="P11" s="44"/>
      <c r="Q11" s="44"/>
      <c r="R11" s="53"/>
    </row>
    <row r="12" s="36" customFormat="true" ht="13.5" hidden="false" customHeight="false" outlineLevel="0" collapsed="false">
      <c r="A12" s="54"/>
      <c r="B12" s="47" t="s">
        <v>28</v>
      </c>
      <c r="C12" s="55"/>
      <c r="D12" s="56" t="n">
        <f aca="false">'[9]Summary1.As1'!C12</f>
        <v>8465.205</v>
      </c>
      <c r="E12" s="57"/>
      <c r="F12" s="58"/>
      <c r="G12" s="59" t="n">
        <f aca="false">'[9]Summary1.As1'!E12</f>
        <v>12.055</v>
      </c>
      <c r="H12" s="59" t="n">
        <f aca="false">'[9]Summary1.As1'!F12</f>
        <v>0.405</v>
      </c>
      <c r="I12" s="52"/>
      <c r="J12" s="52"/>
      <c r="K12" s="52"/>
      <c r="L12" s="52"/>
      <c r="M12" s="52"/>
      <c r="N12" s="52"/>
      <c r="O12" s="59" t="n">
        <f aca="false">'[9]Summary1.As1'!M12</f>
        <v>44.352</v>
      </c>
      <c r="P12" s="59" t="n">
        <f aca="false">'[9]Summary1.As1'!N12</f>
        <v>354.45</v>
      </c>
      <c r="Q12" s="59" t="n">
        <f aca="false">'[9]Summary1.As1'!O12</f>
        <v>48.387</v>
      </c>
      <c r="R12" s="60" t="n">
        <f aca="false">'[9]Summary1.As1'!P12</f>
        <v>44.067</v>
      </c>
    </row>
    <row r="13" s="36" customFormat="true" ht="12.75" hidden="false" customHeight="false" outlineLevel="0" collapsed="false">
      <c r="A13" s="61" t="s">
        <v>29</v>
      </c>
      <c r="B13" s="233"/>
      <c r="C13" s="55"/>
      <c r="D13" s="56" t="str">
        <f aca="false">'[9]Summary1.As1'!C18</f>
        <v>ND</v>
      </c>
      <c r="E13" s="57"/>
      <c r="F13" s="58"/>
      <c r="G13" s="59" t="n">
        <f aca="false">'[9]Summary1.As1'!E18</f>
        <v>23.043</v>
      </c>
      <c r="H13" s="59" t="str">
        <f aca="false">'[9]Summary1.As1'!F18</f>
        <v>ND</v>
      </c>
      <c r="I13" s="52"/>
      <c r="J13" s="52"/>
      <c r="K13" s="52"/>
      <c r="L13" s="52"/>
      <c r="M13" s="52"/>
      <c r="N13" s="52"/>
      <c r="O13" s="59" t="str">
        <f aca="false">'[9]Summary1.As1'!M18</f>
        <v>ND</v>
      </c>
      <c r="P13" s="59" t="str">
        <f aca="false">'[9]Summary1.As1'!N18</f>
        <v>ND</v>
      </c>
      <c r="Q13" s="59" t="n">
        <f aca="false">'[9]Summary1.As1'!O18</f>
        <v>1.829</v>
      </c>
      <c r="R13" s="60" t="str">
        <f aca="false">'[9]Summary1.As1'!P18</f>
        <v>ND</v>
      </c>
    </row>
    <row r="14" s="72" customFormat="true" ht="12" hidden="false" customHeight="false" outlineLevel="0" collapsed="false">
      <c r="A14" s="69" t="s">
        <v>30</v>
      </c>
      <c r="B14" s="70"/>
      <c r="C14" s="75"/>
      <c r="D14" s="76" t="n">
        <f aca="false">'[9]Summary1.As1'!C21</f>
        <v>153.504</v>
      </c>
      <c r="E14" s="50"/>
      <c r="F14" s="51"/>
      <c r="G14" s="77" t="str">
        <f aca="false">'[9]Summary1.As1'!E21</f>
        <v>NA</v>
      </c>
      <c r="H14" s="77" t="str">
        <f aca="false">'[9]Summary1.As1'!F21</f>
        <v>NA</v>
      </c>
      <c r="I14" s="77" t="str">
        <f aca="false">'[9]Summary1.As1'!G21</f>
        <v>ND</v>
      </c>
      <c r="J14" s="77" t="str">
        <f aca="false">'[9]Summary1.As1'!H21</f>
        <v>ND</v>
      </c>
      <c r="K14" s="77" t="str">
        <f aca="false">'[9]Summary1.As1'!I21</f>
        <v>ND</v>
      </c>
      <c r="L14" s="77" t="str">
        <f aca="false">'[9]Summary1.As1'!J21</f>
        <v>ND</v>
      </c>
      <c r="M14" s="77" t="str">
        <f aca="false">'[9]Summary1.As1'!K21</f>
        <v>ND</v>
      </c>
      <c r="N14" s="77" t="str">
        <f aca="false">'[9]Summary1.As1'!L21</f>
        <v>ND</v>
      </c>
      <c r="O14" s="77" t="str">
        <f aca="false">'[9]Summary1.As1'!M21</f>
        <v>NA/ND</v>
      </c>
      <c r="P14" s="77" t="n">
        <f aca="false">'[9]Summary1.As1'!N21</f>
        <v>0.002</v>
      </c>
      <c r="Q14" s="77" t="n">
        <f aca="false">'[9]Summary1.As1'!O21</f>
        <v>15.727</v>
      </c>
      <c r="R14" s="78" t="n">
        <f aca="false">'[9]Summary1.As1'!P21</f>
        <v>0.07</v>
      </c>
    </row>
    <row r="15" s="72" customFormat="true" ht="12" hidden="false" customHeight="false" outlineLevel="0" collapsed="false">
      <c r="A15" s="234" t="s">
        <v>31</v>
      </c>
      <c r="B15" s="74"/>
      <c r="C15" s="75"/>
      <c r="D15" s="76" t="str">
        <f aca="false">'[9]Summary1.As2'!C9</f>
        <v>NA</v>
      </c>
      <c r="E15" s="50"/>
      <c r="F15" s="51"/>
      <c r="G15" s="44"/>
      <c r="H15" s="43" t="str">
        <f aca="false">'[9]Summary1.As2'!G9</f>
        <v>ND</v>
      </c>
      <c r="I15" s="44"/>
      <c r="J15" s="44"/>
      <c r="K15" s="44"/>
      <c r="L15" s="44"/>
      <c r="M15" s="44"/>
      <c r="N15" s="44"/>
      <c r="O15" s="77"/>
      <c r="P15" s="77"/>
      <c r="Q15" s="77" t="n">
        <f aca="false">'[9]Summary1.As2'!P9</f>
        <v>8.05</v>
      </c>
      <c r="R15" s="78"/>
    </row>
    <row r="16" s="72" customFormat="true" ht="12" hidden="false" customHeight="false" outlineLevel="0" collapsed="false">
      <c r="A16" s="116" t="s">
        <v>32</v>
      </c>
      <c r="B16" s="80"/>
      <c r="C16" s="39"/>
      <c r="D16" s="71" t="s">
        <v>37</v>
      </c>
      <c r="E16" s="75"/>
      <c r="F16" s="82" t="s">
        <v>120</v>
      </c>
      <c r="G16" s="77" t="n">
        <f aca="false">'[9]Summary1.As2'!F10</f>
        <v>39.191</v>
      </c>
      <c r="H16" s="77" t="n">
        <f aca="false">'[9]Summary1.As2'!G10</f>
        <v>3.163</v>
      </c>
      <c r="I16" s="83"/>
      <c r="J16" s="83"/>
      <c r="K16" s="83"/>
      <c r="L16" s="83"/>
      <c r="M16" s="83"/>
      <c r="N16" s="83"/>
      <c r="O16" s="43" t="str">
        <f aca="false">'[9]Summary1.As2'!N10</f>
        <v>NA/ND</v>
      </c>
      <c r="P16" s="43" t="str">
        <f aca="false">'[9]Summary1.As2'!O10</f>
        <v>NA/ND</v>
      </c>
      <c r="Q16" s="43" t="str">
        <f aca="false">'[9]Summary1.As2'!P10</f>
        <v>NA/ND</v>
      </c>
      <c r="R16" s="45" t="str">
        <f aca="false">'[9]Summary1.As2'!Q10</f>
        <v>NA</v>
      </c>
    </row>
    <row r="17" s="72" customFormat="true" ht="14.25" hidden="false" customHeight="false" outlineLevel="0" collapsed="false">
      <c r="A17" s="84" t="s">
        <v>33</v>
      </c>
      <c r="B17" s="70"/>
      <c r="C17" s="235" t="s">
        <v>34</v>
      </c>
      <c r="D17" s="245" t="str">
        <f aca="false">'[9]Summary1.As2'!C18</f>
        <v>NA/ND</v>
      </c>
      <c r="E17" s="236" t="s">
        <v>34</v>
      </c>
      <c r="F17" s="82" t="n">
        <f aca="false">'[9]Summary1.As2'!E18</f>
        <v>-10508.48</v>
      </c>
      <c r="G17" s="77" t="n">
        <f aca="false">'[9]Summary1.As2'!F18</f>
        <v>2</v>
      </c>
      <c r="H17" s="77" t="n">
        <f aca="false">'[9]Summary1.As2'!G18</f>
        <v>0.014</v>
      </c>
      <c r="I17" s="83"/>
      <c r="J17" s="83"/>
      <c r="K17" s="83"/>
      <c r="L17" s="83"/>
      <c r="M17" s="83"/>
      <c r="N17" s="83"/>
      <c r="O17" s="43" t="n">
        <f aca="false">'[9]Summary1.As2'!N18</f>
        <v>0.5</v>
      </c>
      <c r="P17" s="43" t="n">
        <f aca="false">'[9]Summary1.As2'!O18</f>
        <v>17.5</v>
      </c>
      <c r="Q17" s="43" t="s">
        <v>37</v>
      </c>
      <c r="R17" s="45" t="s">
        <v>37</v>
      </c>
    </row>
    <row r="18" s="72" customFormat="true" ht="12" hidden="false" customHeight="false" outlineLevel="0" collapsed="false">
      <c r="A18" s="69" t="s">
        <v>35</v>
      </c>
      <c r="B18" s="70"/>
      <c r="C18" s="75"/>
      <c r="D18" s="82" t="str">
        <f aca="false">'[9]Summary1.As2'!C24</f>
        <v>NA/ND</v>
      </c>
      <c r="E18" s="50"/>
      <c r="F18" s="51"/>
      <c r="G18" s="77" t="n">
        <f aca="false">'[9]Summary1.As2'!F24</f>
        <v>27.508</v>
      </c>
      <c r="H18" s="77" t="n">
        <f aca="false">'[9]Summary1.As2'!G24</f>
        <v>0.25</v>
      </c>
      <c r="I18" s="83"/>
      <c r="J18" s="83"/>
      <c r="K18" s="83"/>
      <c r="L18" s="83"/>
      <c r="M18" s="83"/>
      <c r="N18" s="83"/>
      <c r="O18" s="43" t="str">
        <f aca="false">'[9]Summary1.As2'!N24</f>
        <v>NA/ND</v>
      </c>
      <c r="P18" s="43" t="str">
        <f aca="false">'[9]Summary1.As2'!O24</f>
        <v>NA/ND</v>
      </c>
      <c r="Q18" s="43" t="str">
        <f aca="false">'[9]Summary1.As2'!P24</f>
        <v>NA/ND</v>
      </c>
      <c r="R18" s="45" t="str">
        <f aca="false">'[9]Summary1.As2'!Q24</f>
        <v>NA/ND</v>
      </c>
    </row>
    <row r="19" s="72" customFormat="true" ht="12.75" hidden="false" customHeight="false" outlineLevel="0" collapsed="false">
      <c r="A19" s="97" t="s">
        <v>36</v>
      </c>
      <c r="B19" s="98"/>
      <c r="C19" s="99"/>
      <c r="D19" s="100" t="s">
        <v>37</v>
      </c>
      <c r="E19" s="101"/>
      <c r="F19" s="102" t="s">
        <v>37</v>
      </c>
      <c r="G19" s="103" t="str">
        <f aca="false">'[9]Summary1.As2'!F29</f>
        <v>NA</v>
      </c>
      <c r="H19" s="103" t="str">
        <f aca="false">'[9]Summary1.As2'!G29</f>
        <v>NA</v>
      </c>
      <c r="I19" s="103" t="str">
        <f aca="false">'[9]Summary1.As2'!H29</f>
        <v>ND</v>
      </c>
      <c r="J19" s="103" t="str">
        <f aca="false">'[9]Summary1.As2'!I29</f>
        <v>ND</v>
      </c>
      <c r="K19" s="103" t="str">
        <f aca="false">'[9]Summary1.As2'!J29</f>
        <v>ND</v>
      </c>
      <c r="L19" s="103" t="str">
        <f aca="false">'[9]Summary1.As2'!K29</f>
        <v>ND</v>
      </c>
      <c r="M19" s="103" t="str">
        <f aca="false">'[9]Summary1.As2'!L29</f>
        <v>ND</v>
      </c>
      <c r="N19" s="103" t="str">
        <f aca="false">'[9]Summary1.As2'!M29</f>
        <v>ND</v>
      </c>
      <c r="O19" s="33" t="str">
        <f aca="false">'[9]Summary1.As2'!N29</f>
        <v>NA</v>
      </c>
      <c r="P19" s="104" t="str">
        <f aca="false">'[9]Summary1.As2'!O29</f>
        <v>NA</v>
      </c>
      <c r="Q19" s="104" t="str">
        <f aca="false">'[9]Summary1.As2'!P29</f>
        <v>NA</v>
      </c>
      <c r="R19" s="105" t="str">
        <f aca="false">'[9]Summary1.As2'!Q29</f>
        <v>NA</v>
      </c>
    </row>
    <row r="20" s="36" customFormat="true" ht="12" hidden="false" customHeight="false" outlineLevel="0" collapsed="false">
      <c r="A20" s="106" t="s">
        <v>38</v>
      </c>
      <c r="B20" s="70"/>
      <c r="C20" s="107"/>
      <c r="D20" s="108"/>
      <c r="E20" s="41"/>
      <c r="F20" s="42"/>
      <c r="G20" s="44"/>
      <c r="H20" s="44"/>
      <c r="I20" s="44"/>
      <c r="J20" s="44"/>
      <c r="K20" s="44"/>
      <c r="L20" s="44"/>
      <c r="M20" s="44"/>
      <c r="N20" s="44"/>
      <c r="O20" s="44"/>
      <c r="P20" s="44"/>
      <c r="Q20" s="44"/>
      <c r="R20" s="53"/>
    </row>
    <row r="21" s="36" customFormat="true" ht="12" hidden="false" customHeight="false" outlineLevel="0" collapsed="false">
      <c r="A21" s="109" t="s">
        <v>39</v>
      </c>
      <c r="B21" s="110"/>
      <c r="C21" s="48"/>
      <c r="D21" s="76" t="s">
        <v>24</v>
      </c>
      <c r="E21" s="50"/>
      <c r="F21" s="51"/>
      <c r="G21" s="77" t="s">
        <v>24</v>
      </c>
      <c r="H21" s="77" t="s">
        <v>24</v>
      </c>
      <c r="I21" s="83"/>
      <c r="J21" s="83"/>
      <c r="K21" s="83"/>
      <c r="L21" s="83"/>
      <c r="M21" s="83"/>
      <c r="N21" s="83"/>
      <c r="O21" s="77" t="s">
        <v>24</v>
      </c>
      <c r="P21" s="77" t="s">
        <v>24</v>
      </c>
      <c r="Q21" s="77" t="s">
        <v>24</v>
      </c>
      <c r="R21" s="77" t="s">
        <v>24</v>
      </c>
    </row>
    <row r="22" s="36" customFormat="true" ht="12" hidden="false" customHeight="false" outlineLevel="0" collapsed="false">
      <c r="A22" s="111" t="s">
        <v>40</v>
      </c>
      <c r="B22" s="112"/>
      <c r="C22" s="48"/>
      <c r="D22" s="49" t="str">
        <f aca="false">'[9]Summary1.As3'!B11</f>
        <v>ND</v>
      </c>
      <c r="E22" s="57"/>
      <c r="F22" s="58"/>
      <c r="G22" s="114" t="str">
        <f aca="false">'[9]Summary1.As3'!D11</f>
        <v>ND</v>
      </c>
      <c r="H22" s="114" t="str">
        <f aca="false">'[9]Summary1.As3'!E11</f>
        <v>ND</v>
      </c>
      <c r="I22" s="52"/>
      <c r="J22" s="52"/>
      <c r="K22" s="52"/>
      <c r="L22" s="52"/>
      <c r="M22" s="52"/>
      <c r="N22" s="52"/>
      <c r="O22" s="59" t="str">
        <f aca="false">'[9]Summary1.As3'!L11</f>
        <v>ND</v>
      </c>
      <c r="P22" s="59" t="str">
        <f aca="false">'[9]Summary1.As3'!M11</f>
        <v>ND</v>
      </c>
      <c r="Q22" s="59" t="str">
        <f aca="false">'[9]Summary1.As3'!N11</f>
        <v>ND</v>
      </c>
      <c r="R22" s="60" t="str">
        <f aca="false">'[9]Summary1.As3'!O11</f>
        <v>ND</v>
      </c>
    </row>
    <row r="23" s="36" customFormat="true" ht="12" hidden="false" customHeight="false" outlineLevel="0" collapsed="false">
      <c r="A23" s="111" t="s">
        <v>41</v>
      </c>
      <c r="B23" s="112"/>
      <c r="C23" s="55"/>
      <c r="D23" s="56" t="str">
        <f aca="false">'[9]Summary1.As3'!B12</f>
        <v>ND</v>
      </c>
      <c r="E23" s="57"/>
      <c r="F23" s="58"/>
      <c r="G23" s="59" t="str">
        <f aca="false">'[9]Summary1.As3'!D12</f>
        <v>ND</v>
      </c>
      <c r="H23" s="59" t="str">
        <f aca="false">'[9]Summary1.As3'!E12</f>
        <v>ND</v>
      </c>
      <c r="I23" s="52"/>
      <c r="J23" s="52"/>
      <c r="K23" s="52"/>
      <c r="L23" s="52"/>
      <c r="M23" s="52"/>
      <c r="N23" s="52"/>
      <c r="O23" s="59" t="str">
        <f aca="false">'[9]Summary1.As3'!L12</f>
        <v>ND</v>
      </c>
      <c r="P23" s="59" t="str">
        <f aca="false">'[9]Summary1.As3'!M12</f>
        <v>ND</v>
      </c>
      <c r="Q23" s="59" t="str">
        <f aca="false">'[9]Summary1.As3'!N12</f>
        <v>ND</v>
      </c>
      <c r="R23" s="60" t="str">
        <f aca="false">'[9]Summary1.As3'!O12</f>
        <v>ND</v>
      </c>
    </row>
    <row r="24" s="36" customFormat="true" ht="12" hidden="false" customHeight="false" outlineLevel="0" collapsed="false">
      <c r="A24" s="116" t="s">
        <v>42</v>
      </c>
      <c r="B24" s="112"/>
      <c r="C24" s="39"/>
      <c r="D24" s="76" t="str">
        <f aca="false">'[9]Summary1.As3'!B13</f>
        <v>ND</v>
      </c>
      <c r="E24" s="50"/>
      <c r="F24" s="51"/>
      <c r="G24" s="77" t="str">
        <f aca="false">'[9]Summary1.As3'!D13</f>
        <v>ND</v>
      </c>
      <c r="H24" s="77" t="str">
        <f aca="false">'[9]Summary1.As3'!E13</f>
        <v>ND</v>
      </c>
      <c r="I24" s="83"/>
      <c r="J24" s="83"/>
      <c r="K24" s="83"/>
      <c r="L24" s="83"/>
      <c r="M24" s="83"/>
      <c r="N24" s="83"/>
      <c r="O24" s="77" t="str">
        <f aca="false">'[9]Summary1.As3'!L13</f>
        <v>ND</v>
      </c>
      <c r="P24" s="77" t="str">
        <f aca="false">'[9]Summary1.As3'!M13</f>
        <v>ND</v>
      </c>
      <c r="Q24" s="77" t="str">
        <f aca="false">'[9]Summary1.As3'!N13</f>
        <v>ND</v>
      </c>
      <c r="R24" s="78" t="str">
        <f aca="false">'[9]Summary1.As3'!O13</f>
        <v>ND</v>
      </c>
    </row>
    <row r="25" s="72" customFormat="true" ht="18" hidden="false" customHeight="false" outlineLevel="0" collapsed="false">
      <c r="A25" s="117" t="s">
        <v>43</v>
      </c>
      <c r="B25" s="98"/>
      <c r="C25" s="118"/>
      <c r="D25" s="33" t="n">
        <f aca="false">'[9]Summary1.As3'!B14</f>
        <v>4197</v>
      </c>
      <c r="E25" s="119"/>
      <c r="F25" s="120"/>
      <c r="G25" s="121"/>
      <c r="H25" s="121"/>
      <c r="I25" s="122"/>
      <c r="J25" s="122"/>
      <c r="K25" s="122"/>
      <c r="L25" s="122"/>
      <c r="M25" s="122"/>
      <c r="N25" s="122"/>
      <c r="O25" s="121"/>
      <c r="P25" s="121"/>
      <c r="Q25" s="121"/>
      <c r="R25" s="123"/>
    </row>
    <row r="26" s="36" customFormat="true" ht="13.5" hidden="false" customHeight="false" outlineLevel="0" collapsed="false">
      <c r="A26" s="126"/>
      <c r="B26" s="126"/>
      <c r="C26" s="126"/>
      <c r="D26" s="126"/>
      <c r="E26" s="126"/>
      <c r="F26" s="126"/>
      <c r="G26" s="238"/>
      <c r="H26" s="238"/>
      <c r="I26" s="238"/>
      <c r="J26" s="238"/>
      <c r="K26" s="238"/>
      <c r="L26" s="238"/>
      <c r="M26" s="238"/>
      <c r="N26" s="238"/>
      <c r="O26" s="238"/>
      <c r="P26" s="238"/>
      <c r="Q26" s="238"/>
      <c r="R26" s="238"/>
    </row>
    <row r="27" s="36" customFormat="true" ht="13.5" hidden="false" customHeight="false" outlineLevel="0" collapsed="false">
      <c r="A27" s="126" t="s">
        <v>44</v>
      </c>
      <c r="B27" s="239"/>
      <c r="C27" s="239"/>
      <c r="D27" s="239"/>
      <c r="E27" s="239"/>
      <c r="F27" s="239"/>
      <c r="G27" s="239"/>
      <c r="H27" s="126" t="s">
        <v>114</v>
      </c>
      <c r="I27" s="239"/>
      <c r="J27" s="239"/>
      <c r="K27" s="239"/>
      <c r="L27" s="239"/>
      <c r="M27" s="239"/>
      <c r="N27" s="239"/>
      <c r="O27" s="239"/>
      <c r="P27" s="239"/>
      <c r="Q27" s="239"/>
      <c r="R27" s="239"/>
    </row>
    <row r="28" s="36" customFormat="true" ht="12" hidden="false" customHeight="false" outlineLevel="0" collapsed="false">
      <c r="A28" s="126"/>
      <c r="B28" s="126"/>
      <c r="C28" s="126"/>
      <c r="D28" s="126"/>
      <c r="E28" s="126"/>
      <c r="F28" s="126"/>
      <c r="G28" s="126"/>
      <c r="H28" s="126"/>
      <c r="I28" s="126"/>
      <c r="J28" s="126"/>
      <c r="K28" s="126"/>
      <c r="L28" s="126"/>
      <c r="M28" s="126"/>
      <c r="N28" s="126"/>
      <c r="O28" s="126"/>
      <c r="P28" s="126"/>
      <c r="Q28" s="126"/>
      <c r="R28" s="126"/>
    </row>
    <row r="29" s="36" customFormat="true" ht="13.5" hidden="false" customHeight="false" outlineLevel="0" collapsed="false">
      <c r="A29" s="128" t="s">
        <v>46</v>
      </c>
      <c r="B29" s="126"/>
      <c r="C29" s="126"/>
      <c r="D29" s="126"/>
      <c r="E29" s="126"/>
      <c r="F29" s="126"/>
      <c r="G29" s="126"/>
      <c r="H29" s="126"/>
      <c r="I29" s="126"/>
      <c r="J29" s="126"/>
      <c r="K29" s="126"/>
      <c r="L29" s="126"/>
      <c r="M29" s="126"/>
      <c r="N29" s="126"/>
      <c r="O29" s="126"/>
      <c r="P29" s="126"/>
      <c r="Q29" s="126"/>
      <c r="R29" s="126"/>
    </row>
    <row r="30" s="36" customFormat="true" ht="13.5" hidden="false" customHeight="false" outlineLevel="0" collapsed="false">
      <c r="A30" s="129" t="s">
        <v>47</v>
      </c>
      <c r="B30" s="126"/>
      <c r="C30" s="126"/>
      <c r="D30" s="126"/>
      <c r="E30" s="126"/>
      <c r="F30" s="126"/>
      <c r="G30" s="126"/>
      <c r="H30" s="126"/>
      <c r="I30" s="126"/>
      <c r="J30" s="126"/>
      <c r="K30" s="126"/>
      <c r="L30" s="126"/>
      <c r="M30" s="126"/>
      <c r="N30" s="126"/>
      <c r="O30" s="126"/>
      <c r="P30" s="126"/>
      <c r="Q30" s="126"/>
      <c r="R30" s="126"/>
    </row>
    <row r="31" s="36" customFormat="true" ht="13.5" hidden="false" customHeight="false" outlineLevel="0" collapsed="false">
      <c r="A31" s="130" t="s">
        <v>48</v>
      </c>
      <c r="B31" s="126"/>
      <c r="C31" s="126"/>
      <c r="D31" s="126"/>
      <c r="E31" s="126"/>
      <c r="F31" s="126"/>
      <c r="G31" s="126"/>
      <c r="H31" s="126"/>
      <c r="I31" s="126"/>
      <c r="J31" s="126"/>
      <c r="K31" s="126"/>
      <c r="L31" s="126"/>
      <c r="M31" s="126"/>
      <c r="N31" s="126"/>
      <c r="O31" s="126"/>
      <c r="P31" s="126"/>
      <c r="Q31" s="126"/>
      <c r="R31" s="126"/>
    </row>
    <row r="32" customFormat="false" ht="13.5" hidden="false" customHeight="false" outlineLevel="0" collapsed="false">
      <c r="A32" s="2" t="s">
        <v>49</v>
      </c>
    </row>
    <row r="34" customFormat="false" ht="12" hidden="false" customHeight="false" outlineLevel="0" collapsed="false">
      <c r="A34" s="132" t="s">
        <v>50</v>
      </c>
    </row>
    <row r="35" customFormat="false" ht="12" hidden="false" customHeight="false" outlineLevel="0" collapsed="false">
      <c r="A35" s="1" t="s">
        <v>51</v>
      </c>
    </row>
    <row r="36" customFormat="false" ht="12" hidden="false" customHeight="false" outlineLevel="0" collapsed="false">
      <c r="A36" s="1" t="s">
        <v>53</v>
      </c>
    </row>
    <row r="37" customFormat="false" ht="12" hidden="false" customHeight="false" outlineLevel="0" collapsed="false">
      <c r="A37" s="1" t="s">
        <v>54</v>
      </c>
    </row>
  </sheetData>
  <mergeCells count="10">
    <mergeCell ref="C6:D6"/>
    <mergeCell ref="E6:F6"/>
    <mergeCell ref="I6:J6"/>
    <mergeCell ref="K6:L6"/>
    <mergeCell ref="M6:N6"/>
    <mergeCell ref="C7:D7"/>
    <mergeCell ref="E7:F7"/>
    <mergeCell ref="C8:H8"/>
    <mergeCell ref="I8:L8"/>
    <mergeCell ref="M8:R8"/>
  </mergeCell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5"/>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133" width="53.32"/>
    <col collapsed="false" customWidth="true" hidden="false" outlineLevel="0" max="2" min="2" style="133" width="20.83"/>
    <col collapsed="false" customWidth="true" hidden="false" outlineLevel="0" max="3" min="3" style="133" width="12.83"/>
    <col collapsed="false" customWidth="true" hidden="false" outlineLevel="0" max="5" min="4" style="133" width="12.66"/>
    <col collapsed="false" customWidth="true" hidden="false" outlineLevel="0" max="6" min="6" style="133" width="12.99"/>
    <col collapsed="false" customWidth="true" hidden="false" outlineLevel="0" max="7" min="7" style="133" width="11.99"/>
    <col collapsed="false" customWidth="true" hidden="false" outlineLevel="0" max="8" min="8" style="133" width="13.15"/>
    <col collapsed="false" customWidth="false" hidden="false" outlineLevel="0" max="257" min="9" style="134" width="9.32"/>
  </cols>
  <sheetData>
    <row r="2" s="135" customFormat="true" ht="17.25" hidden="false" customHeight="false" outlineLevel="0" collapsed="false">
      <c r="A2" s="3" t="s">
        <v>55</v>
      </c>
      <c r="B2" s="4"/>
      <c r="C2" s="4"/>
      <c r="D2" s="4"/>
      <c r="E2" s="4"/>
      <c r="F2" s="136"/>
      <c r="G2" s="136"/>
      <c r="H2" s="6" t="s">
        <v>1</v>
      </c>
    </row>
    <row r="3" s="135" customFormat="true" ht="15.75" hidden="false" customHeight="false" outlineLevel="0" collapsed="false">
      <c r="A3" s="3" t="s">
        <v>2</v>
      </c>
      <c r="B3" s="136"/>
      <c r="C3" s="136"/>
      <c r="D3" s="136"/>
      <c r="E3" s="136"/>
      <c r="F3" s="136"/>
      <c r="G3" s="136"/>
      <c r="H3" s="6" t="n">
        <f aca="false">CRF_InventoryYear</f>
        <v>1997</v>
      </c>
    </row>
    <row r="4" s="135" customFormat="true" ht="15.75" hidden="false" customHeight="false" outlineLevel="0" collapsed="false">
      <c r="A4" s="4"/>
      <c r="B4" s="136"/>
      <c r="C4" s="136"/>
      <c r="D4" s="136"/>
      <c r="E4" s="136"/>
      <c r="F4" s="136"/>
      <c r="G4" s="136"/>
      <c r="H4" s="9"/>
    </row>
    <row r="5" s="135" customFormat="true" ht="16.5" hidden="false" customHeight="false" outlineLevel="0" collapsed="false">
      <c r="A5" s="137"/>
      <c r="B5" s="136"/>
      <c r="C5" s="136"/>
      <c r="D5" s="136"/>
      <c r="E5" s="136"/>
      <c r="F5" s="136"/>
      <c r="G5" s="136"/>
      <c r="H5" s="138"/>
    </row>
    <row r="6" s="142" customFormat="true" ht="14.25" hidden="false" customHeight="false" outlineLevel="0" collapsed="false">
      <c r="A6" s="139" t="s">
        <v>56</v>
      </c>
      <c r="B6" s="140" t="s">
        <v>57</v>
      </c>
      <c r="C6" s="140" t="s">
        <v>58</v>
      </c>
      <c r="D6" s="140" t="s">
        <v>59</v>
      </c>
      <c r="E6" s="140" t="s">
        <v>60</v>
      </c>
      <c r="F6" s="140" t="s">
        <v>61</v>
      </c>
      <c r="G6" s="140" t="s">
        <v>62</v>
      </c>
      <c r="H6" s="141" t="s">
        <v>63</v>
      </c>
    </row>
    <row r="7" s="142" customFormat="true" ht="14.25" hidden="false" customHeight="false" outlineLevel="0" collapsed="false">
      <c r="A7" s="143"/>
      <c r="B7" s="144" t="s">
        <v>64</v>
      </c>
      <c r="C7" s="144"/>
      <c r="D7" s="144"/>
      <c r="E7" s="144"/>
      <c r="F7" s="144"/>
      <c r="G7" s="144"/>
      <c r="H7" s="144"/>
    </row>
    <row r="8" customFormat="false" ht="15.75" hidden="false" customHeight="false" outlineLevel="0" collapsed="false">
      <c r="A8" s="145" t="s">
        <v>65</v>
      </c>
      <c r="B8" s="34" t="n">
        <f aca="false">SUM(B9,B19,B27,B28,B36,B37,B42)</f>
        <v>-1889.771</v>
      </c>
      <c r="C8" s="34" t="n">
        <f aca="false">SUM(C9,C19,C27,C28,C36,C37,C42)</f>
        <v>2179.737</v>
      </c>
      <c r="D8" s="34" t="n">
        <f aca="false">SUM(D9,D19,D27,D28,D36,D37,D42)</f>
        <v>1187.92</v>
      </c>
      <c r="E8" s="34" t="s">
        <v>24</v>
      </c>
      <c r="F8" s="34" t="s">
        <v>24</v>
      </c>
      <c r="G8" s="34" t="s">
        <v>24</v>
      </c>
      <c r="H8" s="35" t="n">
        <f aca="false">SUM(B8:G8)</f>
        <v>1477.886</v>
      </c>
    </row>
    <row r="9" customFormat="false" ht="12" hidden="false" customHeight="false" outlineLevel="0" collapsed="false">
      <c r="A9" s="146" t="s">
        <v>25</v>
      </c>
      <c r="B9" s="43" t="n">
        <f aca="false">SUM(B10,B16)</f>
        <v>8465.205</v>
      </c>
      <c r="C9" s="43" t="n">
        <f aca="false">SUM(C10,C16)</f>
        <v>737.058</v>
      </c>
      <c r="D9" s="43" t="n">
        <f aca="false">SUM(D10,D16)</f>
        <v>125.55</v>
      </c>
      <c r="E9" s="147"/>
      <c r="F9" s="147"/>
      <c r="G9" s="148"/>
      <c r="H9" s="149" t="n">
        <f aca="false">SUM(B9:G9)</f>
        <v>9327.813</v>
      </c>
    </row>
    <row r="10" customFormat="false" ht="12" hidden="false" customHeight="false" outlineLevel="0" collapsed="false">
      <c r="A10" s="150" t="s">
        <v>66</v>
      </c>
      <c r="B10" s="114" t="n">
        <f aca="false">SUM(B11:B15)</f>
        <v>8465.205</v>
      </c>
      <c r="C10" s="114" t="n">
        <f aca="false">SUM(C11:C15)</f>
        <v>253.155</v>
      </c>
      <c r="D10" s="114" t="n">
        <f aca="false">SUM(D11:D15)</f>
        <v>125.55</v>
      </c>
      <c r="E10" s="151"/>
      <c r="F10" s="151"/>
      <c r="G10" s="151"/>
      <c r="H10" s="152" t="n">
        <f aca="false">SUM(B10:G10)</f>
        <v>8843.91</v>
      </c>
    </row>
    <row r="11" customFormat="false" ht="12" hidden="false" customHeight="false" outlineLevel="0" collapsed="false">
      <c r="A11" s="111" t="s">
        <v>67</v>
      </c>
      <c r="B11" s="59" t="n">
        <f aca="false">'[9]Summary1.As1'!C13</f>
        <v>3819.165</v>
      </c>
      <c r="C11" s="59" t="n">
        <f aca="false">SUM('[9]Summary1.As1'!E13)*21</f>
        <v>10.542</v>
      </c>
      <c r="D11" s="59" t="n">
        <f aca="false">SUM('[9]Summary1.As1'!F13)*310</f>
        <v>22.32</v>
      </c>
      <c r="E11" s="151"/>
      <c r="F11" s="151"/>
      <c r="G11" s="151"/>
      <c r="H11" s="60" t="n">
        <f aca="false">SUM(B11:G11)</f>
        <v>3852.027</v>
      </c>
    </row>
    <row r="12" customFormat="false" ht="12" hidden="false" customHeight="false" outlineLevel="0" collapsed="false">
      <c r="A12" s="111" t="s">
        <v>68</v>
      </c>
      <c r="B12" s="59" t="n">
        <f aca="false">'[9]Summary1.As1'!C14</f>
        <v>1242.937</v>
      </c>
      <c r="C12" s="59" t="n">
        <f aca="false">SUM('[9]Summary1.As1'!E14)*21</f>
        <v>3.927</v>
      </c>
      <c r="D12" s="59" t="n">
        <f aca="false">SUM('[9]Summary1.As1'!F14)*310</f>
        <v>6.82</v>
      </c>
      <c r="E12" s="151"/>
      <c r="F12" s="151"/>
      <c r="G12" s="151"/>
      <c r="H12" s="60" t="n">
        <f aca="false">SUM(B12:G12)</f>
        <v>1253.684</v>
      </c>
    </row>
    <row r="13" customFormat="false" ht="12" hidden="false" customHeight="false" outlineLevel="0" collapsed="false">
      <c r="A13" s="111" t="s">
        <v>69</v>
      </c>
      <c r="B13" s="59" t="n">
        <f aca="false">'[9]Summary1.As1'!C15</f>
        <v>2178.369</v>
      </c>
      <c r="C13" s="59" t="n">
        <f aca="false">SUM('[9]Summary1.As1'!E15)*21</f>
        <v>10.332</v>
      </c>
      <c r="D13" s="59" t="n">
        <f aca="false">SUM('[9]Summary1.As1'!F15)*310</f>
        <v>53.94</v>
      </c>
      <c r="E13" s="151"/>
      <c r="F13" s="151"/>
      <c r="G13" s="151"/>
      <c r="H13" s="60" t="n">
        <f aca="false">SUM(B13:G13)</f>
        <v>2242.641</v>
      </c>
    </row>
    <row r="14" customFormat="false" ht="12" hidden="false" customHeight="false" outlineLevel="0" collapsed="false">
      <c r="A14" s="111" t="s">
        <v>70</v>
      </c>
      <c r="B14" s="59" t="n">
        <f aca="false">'[9]Summary1.As1'!C16</f>
        <v>1163.732</v>
      </c>
      <c r="C14" s="59" t="n">
        <f aca="false">SUM('[9]Summary1.As1'!E16)*21</f>
        <v>228.354</v>
      </c>
      <c r="D14" s="59" t="n">
        <f aca="false">SUM('[9]Summary1.As1'!F16)*310</f>
        <v>42.47</v>
      </c>
      <c r="E14" s="151"/>
      <c r="F14" s="151"/>
      <c r="G14" s="151"/>
      <c r="H14" s="60" t="n">
        <f aca="false">SUM(B14:G14)</f>
        <v>1434.556</v>
      </c>
    </row>
    <row r="15" customFormat="false" ht="12" hidden="false" customHeight="false" outlineLevel="0" collapsed="false">
      <c r="A15" s="111" t="s">
        <v>71</v>
      </c>
      <c r="B15" s="59" t="n">
        <f aca="false">'[9]Summary1.As1'!C17</f>
        <v>61.002</v>
      </c>
      <c r="C15" s="59" t="s">
        <v>37</v>
      </c>
      <c r="D15" s="59" t="s">
        <v>37</v>
      </c>
      <c r="E15" s="151"/>
      <c r="F15" s="151"/>
      <c r="G15" s="151"/>
      <c r="H15" s="60" t="n">
        <f aca="false">SUM(B15:G15)</f>
        <v>61.002</v>
      </c>
    </row>
    <row r="16" customFormat="false" ht="12" hidden="false" customHeight="false" outlineLevel="0" collapsed="false">
      <c r="A16" s="46" t="s">
        <v>72</v>
      </c>
      <c r="B16" s="59" t="s">
        <v>24</v>
      </c>
      <c r="C16" s="59" t="n">
        <f aca="false">SUM(C17:C18)</f>
        <v>483.903</v>
      </c>
      <c r="D16" s="59" t="s">
        <v>24</v>
      </c>
      <c r="E16" s="151"/>
      <c r="F16" s="151"/>
      <c r="G16" s="151"/>
      <c r="H16" s="60" t="n">
        <f aca="false">SUM(B16:G16)</f>
        <v>483.903</v>
      </c>
    </row>
    <row r="17" customFormat="false" ht="12" hidden="false" customHeight="false" outlineLevel="0" collapsed="false">
      <c r="A17" s="153" t="s">
        <v>73</v>
      </c>
      <c r="B17" s="59" t="str">
        <f aca="false">'[9]Summary1.As1'!C19</f>
        <v>ND</v>
      </c>
      <c r="C17" s="59" t="s">
        <v>24</v>
      </c>
      <c r="D17" s="59" t="s">
        <v>24</v>
      </c>
      <c r="E17" s="151"/>
      <c r="F17" s="151"/>
      <c r="G17" s="151"/>
      <c r="H17" s="60" t="s">
        <v>37</v>
      </c>
    </row>
    <row r="18" customFormat="false" ht="12.75" hidden="false" customHeight="false" outlineLevel="0" collapsed="false">
      <c r="A18" s="154" t="s">
        <v>74</v>
      </c>
      <c r="B18" s="66" t="str">
        <f aca="false">'[9]Summary1.As1'!C20</f>
        <v>ND</v>
      </c>
      <c r="C18" s="66" t="n">
        <f aca="false">SUM('[9]Summary1.As1'!E20)*21</f>
        <v>483.903</v>
      </c>
      <c r="D18" s="66" t="s">
        <v>24</v>
      </c>
      <c r="E18" s="155"/>
      <c r="F18" s="155"/>
      <c r="G18" s="155"/>
      <c r="H18" s="68" t="n">
        <f aca="false">SUM(B18:G18)</f>
        <v>483.903</v>
      </c>
    </row>
    <row r="19" customFormat="false" ht="12" hidden="false" customHeight="false" outlineLevel="0" collapsed="false">
      <c r="A19" s="240" t="s">
        <v>75</v>
      </c>
      <c r="B19" s="169" t="n">
        <f aca="false">SUM(B20:B26)</f>
        <v>153.504</v>
      </c>
      <c r="C19" s="169" t="s">
        <v>37</v>
      </c>
      <c r="D19" s="169" t="s">
        <v>37</v>
      </c>
      <c r="E19" s="169" t="s">
        <v>24</v>
      </c>
      <c r="F19" s="169" t="s">
        <v>24</v>
      </c>
      <c r="G19" s="247" t="s">
        <v>24</v>
      </c>
      <c r="H19" s="149" t="n">
        <f aca="false">SUM(B19:G19)</f>
        <v>153.504</v>
      </c>
    </row>
    <row r="20" customFormat="false" ht="12" hidden="false" customHeight="false" outlineLevel="0" collapsed="false">
      <c r="A20" s="46" t="s">
        <v>76</v>
      </c>
      <c r="B20" s="114" t="n">
        <f aca="false">'[9]Summary1.As1'!C22</f>
        <v>153.504</v>
      </c>
      <c r="C20" s="114" t="s">
        <v>37</v>
      </c>
      <c r="D20" s="114" t="s">
        <v>37</v>
      </c>
      <c r="E20" s="159"/>
      <c r="F20" s="159"/>
      <c r="G20" s="159"/>
      <c r="H20" s="152" t="n">
        <f aca="false">SUM(B20:G20)</f>
        <v>153.504</v>
      </c>
    </row>
    <row r="21" customFormat="false" ht="12" hidden="false" customHeight="false" outlineLevel="0" collapsed="false">
      <c r="A21" s="46" t="s">
        <v>77</v>
      </c>
      <c r="B21" s="59" t="str">
        <f aca="false">'[9]Summary1.As1'!C23</f>
        <v>NA</v>
      </c>
      <c r="C21" s="114" t="s">
        <v>37</v>
      </c>
      <c r="D21" s="114" t="s">
        <v>37</v>
      </c>
      <c r="E21" s="59" t="str">
        <f aca="false">'[9]Summary1.As1'!H23</f>
        <v>ND</v>
      </c>
      <c r="F21" s="59" t="str">
        <f aca="false">'[9]Summary1.As1'!J23</f>
        <v>ND</v>
      </c>
      <c r="G21" s="59" t="s">
        <v>24</v>
      </c>
      <c r="H21" s="60" t="s">
        <v>85</v>
      </c>
    </row>
    <row r="22" customFormat="false" ht="12" hidden="false" customHeight="false" outlineLevel="0" collapsed="false">
      <c r="A22" s="46" t="s">
        <v>79</v>
      </c>
      <c r="B22" s="59" t="str">
        <f aca="false">'[9]Summary1.As1'!C24</f>
        <v>NA/IC</v>
      </c>
      <c r="C22" s="114" t="s">
        <v>37</v>
      </c>
      <c r="D22" s="114" t="s">
        <v>37</v>
      </c>
      <c r="E22" s="151"/>
      <c r="F22" s="59" t="str">
        <f aca="false">'[9]Summary1.As1'!J24</f>
        <v>ND</v>
      </c>
      <c r="G22" s="59" t="s">
        <v>24</v>
      </c>
      <c r="H22" s="60" t="s">
        <v>117</v>
      </c>
    </row>
    <row r="23" customFormat="false" ht="12" hidden="false" customHeight="false" outlineLevel="0" collapsed="false">
      <c r="A23" s="46" t="s">
        <v>81</v>
      </c>
      <c r="B23" s="59" t="str">
        <f aca="false">'[9]Summary1.As1'!C25</f>
        <v>NA</v>
      </c>
      <c r="C23" s="151"/>
      <c r="D23" s="151"/>
      <c r="E23" s="151"/>
      <c r="F23" s="151"/>
      <c r="G23" s="151"/>
      <c r="H23" s="60" t="s">
        <v>37</v>
      </c>
    </row>
    <row r="24" customFormat="false" ht="13.5" hidden="false" customHeight="false" outlineLevel="0" collapsed="false">
      <c r="A24" s="161" t="s">
        <v>82</v>
      </c>
      <c r="B24" s="151"/>
      <c r="C24" s="151"/>
      <c r="D24" s="151"/>
      <c r="E24" s="59" t="str">
        <f aca="false">'[9]Summary1.As1'!H26</f>
        <v>ND</v>
      </c>
      <c r="F24" s="59" t="str">
        <f aca="false">'[9]Summary1.As1'!J26</f>
        <v>ND</v>
      </c>
      <c r="G24" s="59" t="s">
        <v>24</v>
      </c>
      <c r="H24" s="60" t="s">
        <v>24</v>
      </c>
    </row>
    <row r="25" customFormat="false" ht="13.5" hidden="false" customHeight="false" outlineLevel="0" collapsed="false">
      <c r="A25" s="161" t="s">
        <v>83</v>
      </c>
      <c r="B25" s="151"/>
      <c r="C25" s="151"/>
      <c r="D25" s="151"/>
      <c r="E25" s="59" t="str">
        <f aca="false">'[9]Summary1.As1'!H27</f>
        <v>ND</v>
      </c>
      <c r="F25" s="59" t="str">
        <f aca="false">'[9]Summary1.As1'!J27</f>
        <v>ND</v>
      </c>
      <c r="G25" s="59" t="s">
        <v>24</v>
      </c>
      <c r="H25" s="60" t="s">
        <v>24</v>
      </c>
    </row>
    <row r="26" customFormat="false" ht="12.75" hidden="false" customHeight="false" outlineLevel="0" collapsed="false">
      <c r="A26" s="162" t="s">
        <v>84</v>
      </c>
      <c r="B26" s="66" t="str">
        <f aca="false">'[9]Summary1.As1'!C28</f>
        <v>NA</v>
      </c>
      <c r="C26" s="66" t="s">
        <v>37</v>
      </c>
      <c r="D26" s="66" t="str">
        <f aca="false">'[9]Summary1.As1'!E28</f>
        <v>NA</v>
      </c>
      <c r="E26" s="66" t="str">
        <f aca="false">'[9]Summary1.As1'!H28</f>
        <v>ND</v>
      </c>
      <c r="F26" s="66" t="str">
        <f aca="false">'[9]Summary1.As1'!J28</f>
        <v>ND</v>
      </c>
      <c r="G26" s="66" t="s">
        <v>24</v>
      </c>
      <c r="H26" s="68" t="s">
        <v>85</v>
      </c>
    </row>
    <row r="27" customFormat="false" ht="12.75" hidden="false" customHeight="false" outlineLevel="0" collapsed="false">
      <c r="A27" s="163" t="s">
        <v>31</v>
      </c>
      <c r="B27" s="164" t="str">
        <f aca="false">'[9]Summary1.As2'!C9</f>
        <v>NA</v>
      </c>
      <c r="C27" s="165"/>
      <c r="D27" s="164" t="s">
        <v>24</v>
      </c>
      <c r="E27" s="165"/>
      <c r="F27" s="165"/>
      <c r="G27" s="166"/>
      <c r="H27" s="167" t="s">
        <v>85</v>
      </c>
    </row>
    <row r="28" customFormat="false" ht="12" hidden="false" customHeight="false" outlineLevel="0" collapsed="false">
      <c r="A28" s="168" t="s">
        <v>32</v>
      </c>
      <c r="B28" s="169" t="s">
        <v>37</v>
      </c>
      <c r="C28" s="169" t="n">
        <f aca="false">SUM(C29:C35)</f>
        <v>823.011</v>
      </c>
      <c r="D28" s="169" t="n">
        <f aca="false">SUM(D29:D35)</f>
        <v>980.53</v>
      </c>
      <c r="E28" s="170"/>
      <c r="F28" s="170"/>
      <c r="G28" s="171"/>
      <c r="H28" s="149" t="n">
        <f aca="false">SUM(B28:G28)</f>
        <v>1803.541</v>
      </c>
    </row>
    <row r="29" customFormat="false" ht="12" hidden="false" customHeight="false" outlineLevel="0" collapsed="false">
      <c r="A29" s="172" t="s">
        <v>86</v>
      </c>
      <c r="B29" s="159"/>
      <c r="C29" s="114" t="n">
        <f aca="false">SUM('[9]Summary1.As2'!F11)*21</f>
        <v>729.099</v>
      </c>
      <c r="D29" s="173"/>
      <c r="E29" s="151"/>
      <c r="F29" s="151"/>
      <c r="G29" s="151"/>
      <c r="H29" s="152" t="n">
        <f aca="false">SUM(B29:G29)</f>
        <v>729.099</v>
      </c>
    </row>
    <row r="30" customFormat="false" ht="12" hidden="false" customHeight="false" outlineLevel="0" collapsed="false">
      <c r="A30" s="172" t="s">
        <v>87</v>
      </c>
      <c r="B30" s="151"/>
      <c r="C30" s="59" t="n">
        <f aca="false">SUM('[9]Summary1.As2'!F12)*21</f>
        <v>93.912</v>
      </c>
      <c r="D30" s="59" t="s">
        <v>24</v>
      </c>
      <c r="E30" s="151"/>
      <c r="F30" s="151"/>
      <c r="G30" s="151"/>
      <c r="H30" s="60" t="n">
        <f aca="false">SUM(B30:G30)</f>
        <v>93.912</v>
      </c>
    </row>
    <row r="31" customFormat="false" ht="12" hidden="false" customHeight="false" outlineLevel="0" collapsed="false">
      <c r="A31" s="172" t="s">
        <v>88</v>
      </c>
      <c r="B31" s="151"/>
      <c r="C31" s="59" t="s">
        <v>37</v>
      </c>
      <c r="D31" s="52"/>
      <c r="E31" s="151"/>
      <c r="F31" s="151"/>
      <c r="G31" s="151"/>
      <c r="H31" s="60" t="s">
        <v>37</v>
      </c>
    </row>
    <row r="32" customFormat="false" ht="12" hidden="false" customHeight="false" outlineLevel="0" collapsed="false">
      <c r="A32" s="172" t="s">
        <v>89</v>
      </c>
      <c r="B32" s="174"/>
      <c r="C32" s="59" t="s">
        <v>37</v>
      </c>
      <c r="D32" s="59" t="n">
        <f aca="false">SUM('[9]Summary1.As2'!G14)*310</f>
        <v>980.53</v>
      </c>
      <c r="E32" s="151"/>
      <c r="F32" s="151"/>
      <c r="G32" s="151"/>
      <c r="H32" s="60" t="n">
        <f aca="false">SUM(B32:G32)</f>
        <v>980.53</v>
      </c>
    </row>
    <row r="33" customFormat="false" ht="12" hidden="false" customHeight="false" outlineLevel="0" collapsed="false">
      <c r="A33" s="172" t="s">
        <v>90</v>
      </c>
      <c r="B33" s="151"/>
      <c r="C33" s="59" t="s">
        <v>37</v>
      </c>
      <c r="D33" s="59" t="s">
        <v>37</v>
      </c>
      <c r="E33" s="151"/>
      <c r="F33" s="151"/>
      <c r="G33" s="151"/>
      <c r="H33" s="60" t="s">
        <v>37</v>
      </c>
    </row>
    <row r="34" customFormat="false" ht="12" hidden="false" customHeight="false" outlineLevel="0" collapsed="false">
      <c r="A34" s="172" t="s">
        <v>91</v>
      </c>
      <c r="B34" s="151"/>
      <c r="C34" s="59" t="s">
        <v>24</v>
      </c>
      <c r="D34" s="59" t="s">
        <v>24</v>
      </c>
      <c r="E34" s="151"/>
      <c r="F34" s="151"/>
      <c r="G34" s="151"/>
      <c r="H34" s="60" t="s">
        <v>24</v>
      </c>
    </row>
    <row r="35" customFormat="false" ht="12.75" hidden="false" customHeight="false" outlineLevel="0" collapsed="false">
      <c r="A35" s="175" t="s">
        <v>84</v>
      </c>
      <c r="B35" s="155"/>
      <c r="C35" s="66" t="s">
        <v>37</v>
      </c>
      <c r="D35" s="66" t="s">
        <v>37</v>
      </c>
      <c r="E35" s="155"/>
      <c r="F35" s="155"/>
      <c r="G35" s="155"/>
      <c r="H35" s="68" t="s">
        <v>37</v>
      </c>
    </row>
    <row r="36" customFormat="false" ht="12.75" hidden="false" customHeight="false" outlineLevel="0" collapsed="false">
      <c r="A36" s="84" t="s">
        <v>33</v>
      </c>
      <c r="B36" s="177" t="n">
        <f aca="false">E63</f>
        <v>-10508.48</v>
      </c>
      <c r="C36" s="177" t="n">
        <f aca="false">F63</f>
        <v>42</v>
      </c>
      <c r="D36" s="177" t="n">
        <f aca="false">G63</f>
        <v>4.34</v>
      </c>
      <c r="E36" s="178"/>
      <c r="F36" s="178"/>
      <c r="G36" s="179"/>
      <c r="H36" s="167" t="n">
        <f aca="false">SUM(B36:G36)</f>
        <v>-10462.14</v>
      </c>
    </row>
    <row r="37" customFormat="false" ht="12" hidden="false" customHeight="false" outlineLevel="0" collapsed="false">
      <c r="A37" s="84" t="s">
        <v>35</v>
      </c>
      <c r="B37" s="169" t="s">
        <v>85</v>
      </c>
      <c r="C37" s="169" t="n">
        <f aca="false">SUM(C38:C41)</f>
        <v>577.668</v>
      </c>
      <c r="D37" s="169" t="n">
        <f aca="false">SUM(D38:D41)</f>
        <v>77.5</v>
      </c>
      <c r="E37" s="170"/>
      <c r="F37" s="170"/>
      <c r="G37" s="171"/>
      <c r="H37" s="180" t="n">
        <f aca="false">SUM(B37:G37)</f>
        <v>655.168</v>
      </c>
    </row>
    <row r="38" customFormat="false" ht="12" hidden="false" customHeight="false" outlineLevel="0" collapsed="false">
      <c r="A38" s="172" t="s">
        <v>92</v>
      </c>
      <c r="B38" s="114" t="str">
        <f aca="false">'[9]Summary1.As2'!C25</f>
        <v>NA</v>
      </c>
      <c r="C38" s="114" t="n">
        <f aca="false">SUM('[9]Summary1.As2'!F25)*21</f>
        <v>577.668</v>
      </c>
      <c r="D38" s="159"/>
      <c r="E38" s="151"/>
      <c r="F38" s="151"/>
      <c r="G38" s="151"/>
      <c r="H38" s="152" t="n">
        <f aca="false">SUM(B38:G38)</f>
        <v>577.668</v>
      </c>
    </row>
    <row r="39" customFormat="false" ht="12" hidden="false" customHeight="false" outlineLevel="0" collapsed="false">
      <c r="A39" s="172" t="s">
        <v>93</v>
      </c>
      <c r="B39" s="151"/>
      <c r="C39" s="59" t="s">
        <v>24</v>
      </c>
      <c r="D39" s="59" t="n">
        <f aca="false">SUM('[9]Summary1.As2'!G26)*310</f>
        <v>77.5</v>
      </c>
      <c r="E39" s="151"/>
      <c r="F39" s="151"/>
      <c r="G39" s="151"/>
      <c r="H39" s="60" t="n">
        <f aca="false">SUM(B39:G39)</f>
        <v>77.5</v>
      </c>
    </row>
    <row r="40" customFormat="false" ht="12" hidden="false" customHeight="false" outlineLevel="0" collapsed="false">
      <c r="A40" s="172" t="s">
        <v>94</v>
      </c>
      <c r="B40" s="59" t="str">
        <f aca="false">'[9]Summary1.As2'!C27</f>
        <v>ND</v>
      </c>
      <c r="C40" s="59" t="s">
        <v>24</v>
      </c>
      <c r="D40" s="59" t="s">
        <v>24</v>
      </c>
      <c r="E40" s="151"/>
      <c r="F40" s="151"/>
      <c r="G40" s="151"/>
      <c r="H40" s="60" t="s">
        <v>24</v>
      </c>
    </row>
    <row r="41" customFormat="false" ht="12.75" hidden="false" customHeight="false" outlineLevel="0" collapsed="false">
      <c r="A41" s="175" t="s">
        <v>95</v>
      </c>
      <c r="B41" s="66" t="str">
        <f aca="false">'[9]Summary1.As2'!C28</f>
        <v>NA</v>
      </c>
      <c r="C41" s="66" t="s">
        <v>37</v>
      </c>
      <c r="D41" s="66" t="s">
        <v>37</v>
      </c>
      <c r="E41" s="155"/>
      <c r="F41" s="155"/>
      <c r="G41" s="155"/>
      <c r="H41" s="68" t="s">
        <v>37</v>
      </c>
    </row>
    <row r="42" customFormat="false" ht="12" hidden="false" customHeight="false" outlineLevel="0" collapsed="false">
      <c r="A42" s="84" t="s">
        <v>96</v>
      </c>
      <c r="B42" s="43" t="s">
        <v>37</v>
      </c>
      <c r="C42" s="43" t="s">
        <v>37</v>
      </c>
      <c r="D42" s="43" t="s">
        <v>37</v>
      </c>
      <c r="E42" s="43" t="s">
        <v>37</v>
      </c>
      <c r="F42" s="43" t="s">
        <v>37</v>
      </c>
      <c r="G42" s="43" t="s">
        <v>37</v>
      </c>
      <c r="H42" s="45" t="s">
        <v>37</v>
      </c>
    </row>
    <row r="43" s="184" customFormat="true" ht="12.75" hidden="false" customHeight="false" outlineLevel="0" collapsed="false">
      <c r="A43" s="246"/>
      <c r="B43" s="182"/>
      <c r="C43" s="182"/>
      <c r="D43" s="182"/>
      <c r="E43" s="182"/>
      <c r="F43" s="182"/>
      <c r="G43" s="182"/>
      <c r="H43" s="183"/>
    </row>
    <row r="44" customFormat="false" ht="12" hidden="false" customHeight="false" outlineLevel="0" collapsed="false">
      <c r="A44" s="106" t="s">
        <v>38</v>
      </c>
      <c r="B44" s="185"/>
      <c r="C44" s="185"/>
      <c r="D44" s="185"/>
      <c r="E44" s="185"/>
      <c r="F44" s="185"/>
      <c r="G44" s="186"/>
      <c r="H44" s="187"/>
    </row>
    <row r="45" customFormat="false" ht="12" hidden="false" customHeight="false" outlineLevel="0" collapsed="false">
      <c r="A45" s="109" t="s">
        <v>39</v>
      </c>
      <c r="B45" s="77" t="s">
        <v>24</v>
      </c>
      <c r="C45" s="77" t="s">
        <v>24</v>
      </c>
      <c r="D45" s="77" t="s">
        <v>24</v>
      </c>
      <c r="E45" s="188"/>
      <c r="F45" s="188"/>
      <c r="G45" s="189"/>
      <c r="H45" s="78" t="s">
        <v>24</v>
      </c>
    </row>
    <row r="46" customFormat="false" ht="12" hidden="false" customHeight="false" outlineLevel="0" collapsed="false">
      <c r="A46" s="190" t="s">
        <v>40</v>
      </c>
      <c r="B46" s="114" t="str">
        <f aca="false">'[9]Summary1.As3'!B11</f>
        <v>ND</v>
      </c>
      <c r="C46" s="114" t="s">
        <v>24</v>
      </c>
      <c r="D46" s="114" t="s">
        <v>24</v>
      </c>
      <c r="E46" s="151"/>
      <c r="F46" s="151"/>
      <c r="G46" s="151"/>
      <c r="H46" s="152" t="s">
        <v>24</v>
      </c>
    </row>
    <row r="47" customFormat="false" ht="12" hidden="false" customHeight="false" outlineLevel="0" collapsed="false">
      <c r="A47" s="190" t="s">
        <v>41</v>
      </c>
      <c r="B47" s="59" t="str">
        <f aca="false">'[9]Summary1.As3'!B12</f>
        <v>ND</v>
      </c>
      <c r="C47" s="59" t="s">
        <v>24</v>
      </c>
      <c r="D47" s="59" t="s">
        <v>24</v>
      </c>
      <c r="E47" s="151"/>
      <c r="F47" s="151"/>
      <c r="G47" s="151"/>
      <c r="H47" s="60" t="s">
        <v>24</v>
      </c>
    </row>
    <row r="48" customFormat="false" ht="12" hidden="false" customHeight="false" outlineLevel="0" collapsed="false">
      <c r="A48" s="109" t="s">
        <v>42</v>
      </c>
      <c r="B48" s="77" t="str">
        <f aca="false">'[9]Summary1.As3'!B13</f>
        <v>ND</v>
      </c>
      <c r="C48" s="77" t="s">
        <v>24</v>
      </c>
      <c r="D48" s="77" t="s">
        <v>24</v>
      </c>
      <c r="E48" s="188"/>
      <c r="F48" s="188"/>
      <c r="G48" s="189"/>
      <c r="H48" s="45" t="s">
        <v>24</v>
      </c>
    </row>
    <row r="49" customFormat="false" ht="18" hidden="false" customHeight="false" outlineLevel="0" collapsed="false">
      <c r="A49" s="117" t="s">
        <v>43</v>
      </c>
      <c r="B49" s="103" t="n">
        <f aca="false">'[9]Summary1.As3'!B14</f>
        <v>4197</v>
      </c>
      <c r="C49" s="178"/>
      <c r="D49" s="178"/>
      <c r="E49" s="191"/>
      <c r="F49" s="191"/>
      <c r="G49" s="192"/>
      <c r="H49" s="105" t="n">
        <f aca="false">SUM(B49)</f>
        <v>4197</v>
      </c>
    </row>
    <row r="50" customFormat="false" ht="12" hidden="false" customHeight="false" outlineLevel="0" collapsed="false">
      <c r="A50" s="4"/>
      <c r="B50" s="4"/>
      <c r="C50" s="4"/>
      <c r="D50" s="4"/>
      <c r="E50" s="4"/>
      <c r="F50" s="4"/>
      <c r="G50" s="4"/>
      <c r="H50" s="4"/>
    </row>
    <row r="51" customFormat="false" ht="14.25" hidden="false" customHeight="false" outlineLevel="0" collapsed="false">
      <c r="A51" s="193" t="s">
        <v>97</v>
      </c>
      <c r="B51" s="4"/>
      <c r="C51" s="4"/>
      <c r="D51" s="4"/>
      <c r="E51" s="4"/>
      <c r="F51" s="4"/>
      <c r="G51" s="4"/>
      <c r="H51" s="4"/>
    </row>
    <row r="52" customFormat="false" ht="12" hidden="false" customHeight="false" outlineLevel="0" collapsed="false">
      <c r="A52" s="4" t="s">
        <v>98</v>
      </c>
      <c r="B52" s="4"/>
      <c r="C52" s="4"/>
      <c r="D52" s="4"/>
      <c r="E52" s="4"/>
      <c r="F52" s="4"/>
      <c r="G52" s="4"/>
      <c r="H52" s="4"/>
    </row>
    <row r="53" customFormat="false" ht="13.5" hidden="false" customHeight="false" outlineLevel="0" collapsed="false">
      <c r="A53" s="4"/>
      <c r="B53" s="4"/>
      <c r="C53" s="4"/>
      <c r="D53" s="4"/>
      <c r="E53" s="4"/>
      <c r="F53" s="4"/>
      <c r="G53" s="4"/>
      <c r="H53" s="4"/>
    </row>
    <row r="54" customFormat="false" ht="12.75" hidden="false" customHeight="false" outlineLevel="0" collapsed="false">
      <c r="A54" s="4"/>
      <c r="B54" s="138"/>
      <c r="C54" s="4"/>
      <c r="D54" s="4"/>
      <c r="E54" s="4"/>
      <c r="F54" s="4"/>
      <c r="G54" s="4"/>
      <c r="H54" s="4"/>
    </row>
    <row r="55" s="184" customFormat="true" ht="16.5" hidden="false" customHeight="true" outlineLevel="0" collapsed="false">
      <c r="A55" s="194" t="s">
        <v>56</v>
      </c>
      <c r="B55" s="248"/>
      <c r="C55" s="15" t="s">
        <v>99</v>
      </c>
      <c r="D55" s="196" t="s">
        <v>99</v>
      </c>
      <c r="E55" s="196" t="s">
        <v>100</v>
      </c>
      <c r="F55" s="196" t="s">
        <v>58</v>
      </c>
      <c r="G55" s="196" t="s">
        <v>59</v>
      </c>
      <c r="H55" s="197" t="s">
        <v>101</v>
      </c>
    </row>
    <row r="56" s="142" customFormat="true" ht="24.75" hidden="false" customHeight="true" outlineLevel="0" collapsed="false">
      <c r="A56" s="198"/>
      <c r="B56" s="199"/>
      <c r="C56" s="200" t="s">
        <v>17</v>
      </c>
      <c r="D56" s="200" t="s">
        <v>18</v>
      </c>
      <c r="E56" s="201" t="s">
        <v>102</v>
      </c>
      <c r="F56" s="202"/>
      <c r="G56" s="202"/>
      <c r="H56" s="203" t="s">
        <v>17</v>
      </c>
    </row>
    <row r="57" s="142" customFormat="true" ht="14.25" hidden="false" customHeight="false" outlineLevel="0" collapsed="false">
      <c r="A57" s="240" t="s">
        <v>103</v>
      </c>
      <c r="B57" s="241"/>
      <c r="C57" s="144" t="s">
        <v>64</v>
      </c>
      <c r="D57" s="144"/>
      <c r="E57" s="144"/>
      <c r="F57" s="144"/>
      <c r="G57" s="144"/>
      <c r="H57" s="144"/>
    </row>
    <row r="58" s="184" customFormat="true" ht="12.75" hidden="false" customHeight="false" outlineLevel="0" collapsed="false">
      <c r="A58" s="242" t="s">
        <v>104</v>
      </c>
      <c r="B58" s="214"/>
      <c r="C58" s="208" t="s">
        <v>37</v>
      </c>
      <c r="D58" s="209" t="n">
        <v>-10600</v>
      </c>
      <c r="E58" s="209" t="n">
        <v>-10600</v>
      </c>
      <c r="F58" s="173"/>
      <c r="G58" s="173"/>
      <c r="H58" s="152" t="n">
        <f aca="false">SUM(E58:G58)</f>
        <v>-10600</v>
      </c>
    </row>
    <row r="59" s="184" customFormat="true" ht="12" hidden="false" customHeight="false" outlineLevel="0" collapsed="false">
      <c r="A59" s="210" t="s">
        <v>105</v>
      </c>
      <c r="B59" s="214"/>
      <c r="C59" s="59" t="s">
        <v>24</v>
      </c>
      <c r="D59" s="212"/>
      <c r="E59" s="59" t="str">
        <f aca="false">C59</f>
        <v>ND</v>
      </c>
      <c r="F59" s="209" t="n">
        <f aca="false">[6]Table5!E16*21</f>
        <v>42</v>
      </c>
      <c r="G59" s="209" t="n">
        <f aca="false">[6]Table5!F16*310</f>
        <v>4.34</v>
      </c>
      <c r="H59" s="60" t="n">
        <f aca="false">SUM(E59:G59)</f>
        <v>46.34</v>
      </c>
    </row>
    <row r="60" s="184" customFormat="true" ht="12" hidden="false" customHeight="false" outlineLevel="0" collapsed="false">
      <c r="A60" s="210" t="s">
        <v>118</v>
      </c>
      <c r="B60" s="214"/>
      <c r="C60" s="59" t="s">
        <v>24</v>
      </c>
      <c r="D60" s="213" t="s">
        <v>24</v>
      </c>
      <c r="E60" s="213" t="s">
        <v>24</v>
      </c>
      <c r="F60" s="52"/>
      <c r="G60" s="52"/>
      <c r="H60" s="60" t="s">
        <v>24</v>
      </c>
    </row>
    <row r="61" s="184" customFormat="true" ht="13.5" hidden="false" customHeight="false" outlineLevel="0" collapsed="false">
      <c r="A61" s="215" t="s">
        <v>107</v>
      </c>
      <c r="B61" s="214"/>
      <c r="C61" s="59" t="n">
        <v>91.52</v>
      </c>
      <c r="D61" s="213" t="s">
        <v>37</v>
      </c>
      <c r="E61" s="213" t="n">
        <v>91.52</v>
      </c>
      <c r="F61" s="52"/>
      <c r="G61" s="52"/>
      <c r="H61" s="60" t="n">
        <f aca="false">SUM(E61:G61)</f>
        <v>91.52</v>
      </c>
    </row>
    <row r="62" s="184" customFormat="true" ht="12" hidden="false" customHeight="false" outlineLevel="0" collapsed="false">
      <c r="A62" s="210" t="s">
        <v>108</v>
      </c>
      <c r="B62" s="214"/>
      <c r="C62" s="59" t="s">
        <v>37</v>
      </c>
      <c r="D62" s="213" t="s">
        <v>37</v>
      </c>
      <c r="E62" s="213" t="s">
        <v>37</v>
      </c>
      <c r="F62" s="213" t="s">
        <v>37</v>
      </c>
      <c r="G62" s="213" t="s">
        <v>37</v>
      </c>
      <c r="H62" s="249" t="s">
        <v>37</v>
      </c>
    </row>
    <row r="63" s="184" customFormat="true" ht="14.25" hidden="false" customHeight="false" outlineLevel="0" collapsed="false">
      <c r="A63" s="216" t="s">
        <v>109</v>
      </c>
      <c r="B63" s="217"/>
      <c r="C63" s="66" t="n">
        <f aca="false">SUM(C58:C62)</f>
        <v>91.52</v>
      </c>
      <c r="D63" s="66" t="n">
        <f aca="false">SUM(D58:D62)</f>
        <v>-10600</v>
      </c>
      <c r="E63" s="66" t="n">
        <f aca="false">SUM(E58:E62)</f>
        <v>-10508.48</v>
      </c>
      <c r="F63" s="66" t="n">
        <f aca="false">SUM(F58:F62)</f>
        <v>42</v>
      </c>
      <c r="G63" s="66" t="n">
        <f aca="false">SUM(G58:G62)</f>
        <v>4.34</v>
      </c>
      <c r="H63" s="68" t="n">
        <f aca="false">SUM(H58:H62)</f>
        <v>-10462.14</v>
      </c>
    </row>
    <row r="64" s="184" customFormat="true" ht="12.75" hidden="false" customHeight="false" outlineLevel="0" collapsed="false">
      <c r="A64" s="218"/>
      <c r="B64" s="218"/>
      <c r="C64" s="218"/>
      <c r="D64" s="218"/>
      <c r="E64" s="218"/>
      <c r="F64" s="218"/>
      <c r="G64" s="218"/>
      <c r="H64" s="218"/>
    </row>
    <row r="65" s="184" customFormat="true" ht="14.25" hidden="false" customHeight="false" outlineLevel="0" collapsed="false">
      <c r="A65" s="219"/>
      <c r="B65" s="220" t="s">
        <v>110</v>
      </c>
      <c r="C65" s="221"/>
      <c r="D65" s="222"/>
      <c r="E65" s="222"/>
      <c r="F65" s="219"/>
      <c r="G65" s="219"/>
      <c r="H65" s="152" t="n">
        <f aca="false">SUM(H8-H63)</f>
        <v>11940.026</v>
      </c>
    </row>
    <row r="66" s="184" customFormat="true" ht="15" hidden="false" customHeight="false" outlineLevel="0" collapsed="false">
      <c r="A66" s="223"/>
      <c r="B66" s="216" t="s">
        <v>111</v>
      </c>
      <c r="C66" s="217"/>
      <c r="D66" s="226"/>
      <c r="E66" s="243"/>
      <c r="F66" s="244"/>
      <c r="G66" s="228"/>
      <c r="H66" s="68" t="n">
        <f aca="false">H8</f>
        <v>1477.886</v>
      </c>
    </row>
    <row r="68" customFormat="false" ht="13.5" hidden="false" customHeight="false" outlineLevel="0" collapsed="false">
      <c r="A68" s="229" t="s">
        <v>112</v>
      </c>
    </row>
    <row r="69" customFormat="false" ht="12" hidden="false" customHeight="false" outlineLevel="0" collapsed="false">
      <c r="A69" s="133" t="s">
        <v>113</v>
      </c>
    </row>
    <row r="71" customFormat="false" ht="12" hidden="false" customHeight="false" outlineLevel="0" collapsed="false">
      <c r="A71" s="132" t="s">
        <v>50</v>
      </c>
    </row>
    <row r="72" customFormat="false" ht="12" hidden="false" customHeight="false" outlineLevel="0" collapsed="false">
      <c r="A72" s="1" t="s">
        <v>51</v>
      </c>
    </row>
    <row r="73" customFormat="false" ht="12" hidden="false" customHeight="false" outlineLevel="0" collapsed="false">
      <c r="A73" s="1" t="s">
        <v>52</v>
      </c>
    </row>
    <row r="74" customFormat="false" ht="12" hidden="false" customHeight="false" outlineLevel="0" collapsed="false">
      <c r="A74" s="1" t="s">
        <v>53</v>
      </c>
    </row>
    <row r="75" customFormat="false" ht="12" hidden="false" customHeight="false" outlineLevel="0" collapsed="false">
      <c r="A75" s="1" t="s">
        <v>54</v>
      </c>
    </row>
  </sheetData>
  <mergeCells count="3">
    <mergeCell ref="B7:H7"/>
    <mergeCell ref="C57:H57"/>
    <mergeCell ref="A64:H64"/>
  </mergeCells>
  <dataValidations count="1">
    <dataValidation allowBlank="true" errorStyle="stop" operator="between" prompt="Make sure to make your entries in CO2 equivalent." showDropDown="false" showErrorMessage="true" showInputMessage="true" sqref="C43: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1" width="30.66"/>
    <col collapsed="false" customWidth="true" hidden="false" outlineLevel="0" max="2" min="2" style="1" width="22.99"/>
    <col collapsed="false" customWidth="true" hidden="false" outlineLevel="0" max="3" min="3" style="1" width="3.49"/>
    <col collapsed="false" customWidth="true" hidden="false" outlineLevel="0" max="4" min="4" style="1" width="9.82"/>
    <col collapsed="false" customWidth="true" hidden="false" outlineLevel="0" max="5" min="5" style="1" width="2.99"/>
    <col collapsed="false" customWidth="true" hidden="false" outlineLevel="0" max="6" min="6" style="1" width="11.65"/>
    <col collapsed="false" customWidth="true" hidden="false" outlineLevel="0" max="16" min="7" style="1" width="9.82"/>
    <col collapsed="false" customWidth="true" hidden="false" outlineLevel="0" max="17" min="17" style="1" width="10.66"/>
    <col collapsed="false" customWidth="true" hidden="false" outlineLevel="0" max="18" min="18" style="1" width="9.82"/>
    <col collapsed="false" customWidth="false" hidden="false" outlineLevel="0" max="257" min="19" style="2" width="9.32"/>
  </cols>
  <sheetData>
    <row r="2" s="7" customFormat="true" ht="15.75" hidden="false" customHeight="false" outlineLevel="0" collapsed="false">
      <c r="A2" s="3" t="s">
        <v>0</v>
      </c>
      <c r="B2" s="4"/>
      <c r="C2" s="4"/>
      <c r="D2" s="4"/>
      <c r="E2" s="4"/>
      <c r="F2" s="5"/>
      <c r="G2" s="5"/>
      <c r="H2" s="5"/>
      <c r="I2" s="5"/>
      <c r="J2" s="5"/>
      <c r="K2" s="5"/>
      <c r="L2" s="5"/>
      <c r="M2" s="5"/>
      <c r="N2" s="5"/>
      <c r="O2" s="5"/>
      <c r="P2" s="5"/>
      <c r="Q2" s="6" t="s">
        <v>1</v>
      </c>
    </row>
    <row r="3" s="7" customFormat="true" ht="15.75" hidden="false" customHeight="false" outlineLevel="0" collapsed="false">
      <c r="A3" s="3" t="s">
        <v>2</v>
      </c>
      <c r="B3" s="8"/>
      <c r="C3" s="5"/>
      <c r="D3" s="5"/>
      <c r="E3" s="5"/>
      <c r="F3" s="5"/>
      <c r="G3" s="5"/>
      <c r="H3" s="5"/>
      <c r="J3" s="5"/>
      <c r="K3" s="5"/>
      <c r="L3" s="5"/>
      <c r="M3" s="5"/>
      <c r="N3" s="5"/>
      <c r="O3" s="5"/>
      <c r="P3" s="5"/>
      <c r="Q3" s="6" t="n">
        <f aca="false">CRF_InventoryYear</f>
        <v>1998</v>
      </c>
    </row>
    <row r="4" s="7" customFormat="true" ht="15.75" hidden="false" customHeight="false" outlineLevel="0" collapsed="false">
      <c r="A4" s="4"/>
      <c r="B4" s="5"/>
      <c r="C4" s="5"/>
      <c r="D4" s="5" t="s">
        <v>3</v>
      </c>
      <c r="E4" s="5"/>
      <c r="F4" s="5"/>
      <c r="G4" s="5"/>
      <c r="H4" s="5"/>
      <c r="J4" s="5"/>
      <c r="K4" s="5"/>
      <c r="L4" s="5"/>
      <c r="M4" s="5"/>
      <c r="N4" s="5"/>
      <c r="O4" s="5"/>
      <c r="P4" s="5"/>
      <c r="Q4" s="9"/>
    </row>
    <row r="5" s="7" customFormat="true" ht="16.5" hidden="false" customHeight="false" outlineLevel="0" collapsed="false">
      <c r="A5" s="10"/>
      <c r="B5" s="5"/>
      <c r="C5" s="5"/>
      <c r="D5" s="5"/>
      <c r="E5" s="5"/>
      <c r="F5" s="5"/>
      <c r="G5" s="5"/>
      <c r="H5" s="5"/>
      <c r="J5" s="5"/>
      <c r="K5" s="5"/>
      <c r="L5" s="5"/>
      <c r="M5" s="5"/>
      <c r="N5" s="5"/>
      <c r="O5" s="5"/>
      <c r="P5" s="5"/>
      <c r="Q5" s="11"/>
      <c r="R5" s="5"/>
    </row>
    <row r="6" s="17" customFormat="true" ht="17.25" hidden="false" customHeight="false" outlineLevel="0" collapsed="false">
      <c r="A6" s="12" t="s">
        <v>4</v>
      </c>
      <c r="B6" s="13"/>
      <c r="C6" s="14" t="s">
        <v>5</v>
      </c>
      <c r="D6" s="14"/>
      <c r="E6" s="14" t="s">
        <v>6</v>
      </c>
      <c r="F6" s="14"/>
      <c r="G6" s="14" t="s">
        <v>7</v>
      </c>
      <c r="H6" s="14" t="s">
        <v>8</v>
      </c>
      <c r="I6" s="14" t="s">
        <v>9</v>
      </c>
      <c r="J6" s="14"/>
      <c r="K6" s="14" t="s">
        <v>10</v>
      </c>
      <c r="L6" s="14"/>
      <c r="M6" s="15" t="s">
        <v>11</v>
      </c>
      <c r="N6" s="15"/>
      <c r="O6" s="14" t="s">
        <v>12</v>
      </c>
      <c r="P6" s="14" t="s">
        <v>13</v>
      </c>
      <c r="Q6" s="230" t="s">
        <v>14</v>
      </c>
      <c r="R6" s="16" t="s">
        <v>15</v>
      </c>
    </row>
    <row r="7" s="17" customFormat="true" ht="12.75" hidden="false" customHeight="false" outlineLevel="0" collapsed="false">
      <c r="A7" s="18" t="s">
        <v>16</v>
      </c>
      <c r="B7" s="19"/>
      <c r="C7" s="20" t="s">
        <v>17</v>
      </c>
      <c r="D7" s="20"/>
      <c r="E7" s="20" t="s">
        <v>18</v>
      </c>
      <c r="F7" s="20"/>
      <c r="G7" s="21"/>
      <c r="H7" s="21"/>
      <c r="I7" s="22" t="s">
        <v>19</v>
      </c>
      <c r="J7" s="22" t="s">
        <v>20</v>
      </c>
      <c r="K7" s="22" t="s">
        <v>19</v>
      </c>
      <c r="L7" s="22" t="s">
        <v>20</v>
      </c>
      <c r="M7" s="22" t="s">
        <v>19</v>
      </c>
      <c r="N7" s="22" t="s">
        <v>20</v>
      </c>
      <c r="O7" s="21"/>
      <c r="P7" s="21"/>
      <c r="Q7" s="21"/>
      <c r="R7" s="23"/>
    </row>
    <row r="8" s="17" customFormat="true" ht="14.25" hidden="false" customHeight="false" outlineLevel="0" collapsed="false">
      <c r="A8" s="24"/>
      <c r="B8" s="25"/>
      <c r="C8" s="26" t="s">
        <v>21</v>
      </c>
      <c r="D8" s="26"/>
      <c r="E8" s="26"/>
      <c r="F8" s="26"/>
      <c r="G8" s="26"/>
      <c r="H8" s="26"/>
      <c r="I8" s="26" t="s">
        <v>22</v>
      </c>
      <c r="J8" s="26"/>
      <c r="K8" s="26"/>
      <c r="L8" s="26"/>
      <c r="M8" s="27" t="s">
        <v>21</v>
      </c>
      <c r="N8" s="27"/>
      <c r="O8" s="27"/>
      <c r="P8" s="27"/>
      <c r="Q8" s="27"/>
      <c r="R8" s="27"/>
    </row>
    <row r="9" s="36" customFormat="true" ht="13.5" hidden="false" customHeight="false" outlineLevel="0" collapsed="false">
      <c r="A9" s="28" t="s">
        <v>23</v>
      </c>
      <c r="B9" s="29"/>
      <c r="C9" s="30"/>
      <c r="D9" s="31" t="n">
        <f aca="false">SUM(D10,D14:D19)</f>
        <v>8287.10829</v>
      </c>
      <c r="E9" s="32"/>
      <c r="F9" s="33" t="n">
        <v>-10508.48</v>
      </c>
      <c r="G9" s="34" t="n">
        <f aca="false">SUM(G10,G14:G19)</f>
        <v>124.868348205467</v>
      </c>
      <c r="H9" s="34" t="n">
        <f aca="false">SUM(H10,H14:H19)</f>
        <v>3.99767756571429</v>
      </c>
      <c r="I9" s="34" t="s">
        <v>24</v>
      </c>
      <c r="J9" s="34" t="s">
        <v>24</v>
      </c>
      <c r="K9" s="34" t="s">
        <v>24</v>
      </c>
      <c r="L9" s="34" t="s">
        <v>24</v>
      </c>
      <c r="M9" s="34" t="s">
        <v>24</v>
      </c>
      <c r="N9" s="34" t="s">
        <v>24</v>
      </c>
      <c r="O9" s="34" t="n">
        <f aca="false">SUM(O10,O14:O19)</f>
        <v>42.86784</v>
      </c>
      <c r="P9" s="34" t="n">
        <f aca="false">SUM(P10,P14:P19)</f>
        <v>343.509671</v>
      </c>
      <c r="Q9" s="34" t="n">
        <f aca="false">SUM(Q10,Q14:Q19)</f>
        <v>67.15593</v>
      </c>
      <c r="R9" s="35" t="n">
        <f aca="false">SUM(R10,R14:R19)</f>
        <v>40.121195</v>
      </c>
    </row>
    <row r="10" s="36" customFormat="true" ht="15" hidden="false" customHeight="true" outlineLevel="0" collapsed="false">
      <c r="A10" s="37" t="s">
        <v>25</v>
      </c>
      <c r="B10" s="38"/>
      <c r="C10" s="39"/>
      <c r="D10" s="40" t="n">
        <f aca="false">SUM(D12:D13)</f>
        <v>8050.966</v>
      </c>
      <c r="E10" s="41"/>
      <c r="F10" s="42"/>
      <c r="G10" s="43" t="n">
        <f aca="false">SUM(G12:G13)</f>
        <v>33.814</v>
      </c>
      <c r="H10" s="43" t="n">
        <f aca="false">SUM(H12:H13)</f>
        <v>0.379464</v>
      </c>
      <c r="I10" s="44"/>
      <c r="J10" s="44"/>
      <c r="K10" s="44"/>
      <c r="L10" s="44"/>
      <c r="M10" s="44"/>
      <c r="N10" s="44"/>
      <c r="O10" s="43" t="n">
        <f aca="false">SUM(O12:O13)</f>
        <v>42.349</v>
      </c>
      <c r="P10" s="43" t="n">
        <f aca="false">SUM(P12:P13)</f>
        <v>326.007</v>
      </c>
      <c r="Q10" s="43" t="n">
        <f aca="false">SUM(Q12:Q13)</f>
        <v>46.0452</v>
      </c>
      <c r="R10" s="45" t="n">
        <f aca="false">SUM(R12:R13)</f>
        <v>39.99</v>
      </c>
    </row>
    <row r="11" s="36" customFormat="true" ht="13.5" hidden="false" customHeight="false" outlineLevel="0" collapsed="false">
      <c r="A11" s="46" t="s">
        <v>26</v>
      </c>
      <c r="B11" s="47" t="s">
        <v>27</v>
      </c>
      <c r="C11" s="48"/>
      <c r="D11" s="49"/>
      <c r="E11" s="50"/>
      <c r="F11" s="51"/>
      <c r="G11" s="44"/>
      <c r="H11" s="44"/>
      <c r="I11" s="52"/>
      <c r="J11" s="52"/>
      <c r="K11" s="52"/>
      <c r="L11" s="52"/>
      <c r="M11" s="52"/>
      <c r="N11" s="52"/>
      <c r="O11" s="44"/>
      <c r="P11" s="44"/>
      <c r="Q11" s="44"/>
      <c r="R11" s="53"/>
    </row>
    <row r="12" s="36" customFormat="true" ht="13.5" hidden="false" customHeight="false" outlineLevel="0" collapsed="false">
      <c r="A12" s="54"/>
      <c r="B12" s="47" t="s">
        <v>28</v>
      </c>
      <c r="C12" s="55"/>
      <c r="D12" s="56" t="n">
        <f aca="false">'[10]Summary1.As1'!C12</f>
        <v>8050.966</v>
      </c>
      <c r="E12" s="57"/>
      <c r="F12" s="58"/>
      <c r="G12" s="59" t="n">
        <f aca="false">'[10]Summary1.As1'!E12</f>
        <v>11.224</v>
      </c>
      <c r="H12" s="59" t="n">
        <f aca="false">'[10]Summary1.As1'!F12</f>
        <v>0.379464</v>
      </c>
      <c r="I12" s="52"/>
      <c r="J12" s="52"/>
      <c r="K12" s="52"/>
      <c r="L12" s="52"/>
      <c r="M12" s="52"/>
      <c r="N12" s="52"/>
      <c r="O12" s="59" t="n">
        <f aca="false">'[10]Summary1.As1'!M12</f>
        <v>42.349</v>
      </c>
      <c r="P12" s="59" t="n">
        <f aca="false">'[10]Summary1.As1'!N12</f>
        <v>326.007</v>
      </c>
      <c r="Q12" s="59" t="n">
        <f aca="false">'[10]Summary1.As1'!O12</f>
        <v>44.3552</v>
      </c>
      <c r="R12" s="60" t="n">
        <f aca="false">'[10]Summary1.As1'!P12</f>
        <v>39.99</v>
      </c>
    </row>
    <row r="13" s="36" customFormat="true" ht="12.75" hidden="false" customHeight="false" outlineLevel="0" collapsed="false">
      <c r="A13" s="61" t="s">
        <v>29</v>
      </c>
      <c r="B13" s="233"/>
      <c r="C13" s="55"/>
      <c r="D13" s="56" t="str">
        <f aca="false">'[10]Summary1.As1'!C18</f>
        <v>ND</v>
      </c>
      <c r="E13" s="57"/>
      <c r="F13" s="58"/>
      <c r="G13" s="59" t="n">
        <f aca="false">'[10]Summary1.As1'!E18</f>
        <v>22.59</v>
      </c>
      <c r="H13" s="59" t="str">
        <f aca="false">'[10]Summary1.As1'!F18</f>
        <v>ND</v>
      </c>
      <c r="I13" s="52"/>
      <c r="J13" s="52"/>
      <c r="K13" s="52"/>
      <c r="L13" s="52"/>
      <c r="M13" s="52"/>
      <c r="N13" s="52"/>
      <c r="O13" s="59" t="str">
        <f aca="false">'[10]Summary1.As1'!M18</f>
        <v>ND</v>
      </c>
      <c r="P13" s="59" t="str">
        <f aca="false">'[10]Summary1.As1'!N18</f>
        <v>ND</v>
      </c>
      <c r="Q13" s="59" t="n">
        <f aca="false">'[10]Summary1.As1'!O18</f>
        <v>1.69</v>
      </c>
      <c r="R13" s="60" t="str">
        <f aca="false">'[10]Summary1.As1'!P18</f>
        <v>ND</v>
      </c>
    </row>
    <row r="14" s="72" customFormat="true" ht="12" hidden="false" customHeight="false" outlineLevel="0" collapsed="false">
      <c r="A14" s="69" t="s">
        <v>30</v>
      </c>
      <c r="B14" s="70"/>
      <c r="C14" s="75"/>
      <c r="D14" s="76" t="n">
        <f aca="false">'[10]Summary1.As1'!C21</f>
        <v>236.14229</v>
      </c>
      <c r="E14" s="50"/>
      <c r="F14" s="51"/>
      <c r="G14" s="77" t="str">
        <f aca="false">'[10]Summary1.As1'!E21</f>
        <v>NA</v>
      </c>
      <c r="H14" s="77" t="str">
        <f aca="false">'[10]Summary1.As1'!F21</f>
        <v>NA</v>
      </c>
      <c r="I14" s="77" t="str">
        <f aca="false">'[10]Summary1.As1'!G21</f>
        <v>ND</v>
      </c>
      <c r="J14" s="77" t="str">
        <f aca="false">'[10]Summary1.As1'!H21</f>
        <v>ND</v>
      </c>
      <c r="K14" s="77" t="str">
        <f aca="false">'[10]Summary1.As1'!I21</f>
        <v>ND</v>
      </c>
      <c r="L14" s="77" t="str">
        <f aca="false">'[10]Summary1.As1'!J21</f>
        <v>ND</v>
      </c>
      <c r="M14" s="77" t="str">
        <f aca="false">'[10]Summary1.As1'!K21</f>
        <v>ND</v>
      </c>
      <c r="N14" s="77" t="str">
        <f aca="false">'[10]Summary1.As1'!L21</f>
        <v>ND</v>
      </c>
      <c r="O14" s="77" t="n">
        <f aca="false">'[10]Summary1.As1'!M21</f>
        <v>0.01884</v>
      </c>
      <c r="P14" s="77" t="n">
        <f aca="false">'[10]Summary1.As1'!N21</f>
        <v>0.002671</v>
      </c>
      <c r="Q14" s="77" t="n">
        <f aca="false">'[10]Summary1.As1'!O21</f>
        <v>15.81073</v>
      </c>
      <c r="R14" s="78" t="n">
        <f aca="false">'[10]Summary1.As1'!P21</f>
        <v>0.131195</v>
      </c>
    </row>
    <row r="15" s="72" customFormat="true" ht="12" hidden="false" customHeight="false" outlineLevel="0" collapsed="false">
      <c r="A15" s="234" t="s">
        <v>31</v>
      </c>
      <c r="B15" s="74"/>
      <c r="C15" s="75"/>
      <c r="D15" s="76" t="str">
        <f aca="false">'[10]Summary1.As2'!C9</f>
        <v>NA</v>
      </c>
      <c r="E15" s="50"/>
      <c r="F15" s="51"/>
      <c r="G15" s="44"/>
      <c r="H15" s="43" t="str">
        <f aca="false">'[10]Summary1.As2'!G9</f>
        <v>ND</v>
      </c>
      <c r="I15" s="44"/>
      <c r="J15" s="44"/>
      <c r="K15" s="44"/>
      <c r="L15" s="44"/>
      <c r="M15" s="44"/>
      <c r="N15" s="44"/>
      <c r="O15" s="77"/>
      <c r="P15" s="77"/>
      <c r="Q15" s="77" t="n">
        <f aca="false">'[10]Summary1.As2'!P9</f>
        <v>5.3</v>
      </c>
      <c r="R15" s="78"/>
    </row>
    <row r="16" s="72" customFormat="true" ht="12" hidden="false" customHeight="false" outlineLevel="0" collapsed="false">
      <c r="A16" s="116" t="s">
        <v>32</v>
      </c>
      <c r="B16" s="80"/>
      <c r="C16" s="39"/>
      <c r="D16" s="71" t="str">
        <f aca="false">'[10]Summary1.As2'!C10</f>
        <v>NA</v>
      </c>
      <c r="E16" s="75"/>
      <c r="F16" s="82" t="str">
        <f aca="false">'[10]Summary1.As2'!E10</f>
        <v>NA</v>
      </c>
      <c r="G16" s="77" t="n">
        <f aca="false">'[10]Summary1.As2'!F10</f>
        <v>35.86206</v>
      </c>
      <c r="H16" s="77" t="n">
        <f aca="false">'[10]Summary1.As2'!G10</f>
        <v>3.358</v>
      </c>
      <c r="I16" s="83"/>
      <c r="J16" s="83"/>
      <c r="K16" s="83"/>
      <c r="L16" s="83"/>
      <c r="M16" s="83"/>
      <c r="N16" s="83"/>
      <c r="O16" s="43" t="str">
        <f aca="false">'[10]Summary1.As2'!N10</f>
        <v>NA/ND</v>
      </c>
      <c r="P16" s="43" t="str">
        <f aca="false">'[10]Summary1.As2'!O10</f>
        <v>NA/ND</v>
      </c>
      <c r="Q16" s="43" t="str">
        <f aca="false">'[10]Summary1.As2'!P10</f>
        <v>NA/ND</v>
      </c>
      <c r="R16" s="45" t="str">
        <f aca="false">'[10]Summary1.As2'!Q10</f>
        <v>NA</v>
      </c>
    </row>
    <row r="17" s="72" customFormat="true" ht="14.25" hidden="false" customHeight="false" outlineLevel="0" collapsed="false">
      <c r="A17" s="84" t="s">
        <v>33</v>
      </c>
      <c r="B17" s="70"/>
      <c r="C17" s="235" t="s">
        <v>34</v>
      </c>
      <c r="D17" s="245" t="str">
        <f aca="false">'[10]Summary1.As2'!C18</f>
        <v>NA/ND</v>
      </c>
      <c r="E17" s="236" t="s">
        <v>34</v>
      </c>
      <c r="F17" s="82" t="n">
        <f aca="false">'[10]Summary1.As2'!E18</f>
        <v>-10508.48</v>
      </c>
      <c r="G17" s="77" t="n">
        <f aca="false">'[10]Summary1.As2'!F18</f>
        <v>2</v>
      </c>
      <c r="H17" s="77" t="n">
        <f aca="false">'[10]Summary1.As2'!G18</f>
        <v>0.014</v>
      </c>
      <c r="I17" s="83"/>
      <c r="J17" s="83"/>
      <c r="K17" s="83"/>
      <c r="L17" s="83"/>
      <c r="M17" s="83"/>
      <c r="N17" s="83"/>
      <c r="O17" s="43" t="n">
        <f aca="false">'[10]Summary1.As2'!N18</f>
        <v>0.5</v>
      </c>
      <c r="P17" s="43" t="n">
        <f aca="false">'[10]Summary1.As2'!O18</f>
        <v>17.5</v>
      </c>
      <c r="Q17" s="43" t="str">
        <f aca="false">'[10]Summary1.As2'!P18</f>
        <v>NA</v>
      </c>
      <c r="R17" s="45" t="str">
        <f aca="false">'[10]Summary1.As2'!Q18</f>
        <v>NA</v>
      </c>
    </row>
    <row r="18" s="72" customFormat="true" ht="12" hidden="false" customHeight="false" outlineLevel="0" collapsed="false">
      <c r="A18" s="69" t="s">
        <v>35</v>
      </c>
      <c r="B18" s="70"/>
      <c r="C18" s="75"/>
      <c r="D18" s="82" t="str">
        <f aca="false">'[10]Summary1.As2'!C24</f>
        <v>NA/ND</v>
      </c>
      <c r="E18" s="50"/>
      <c r="F18" s="51"/>
      <c r="G18" s="77" t="n">
        <f aca="false">'[10]Summary1.As2'!F24</f>
        <v>53.1922882054667</v>
      </c>
      <c r="H18" s="77" t="n">
        <f aca="false">'[10]Summary1.As2'!G24</f>
        <v>0.246213565714286</v>
      </c>
      <c r="I18" s="83"/>
      <c r="J18" s="83"/>
      <c r="K18" s="83"/>
      <c r="L18" s="83"/>
      <c r="M18" s="83"/>
      <c r="N18" s="83"/>
      <c r="O18" s="43" t="str">
        <f aca="false">'[10]Summary1.As2'!N24</f>
        <v>NA/ND</v>
      </c>
      <c r="P18" s="43" t="str">
        <f aca="false">'[10]Summary1.As2'!O24</f>
        <v>NA/ND</v>
      </c>
      <c r="Q18" s="43" t="str">
        <f aca="false">'[10]Summary1.As2'!P24</f>
        <v>NA/ND</v>
      </c>
      <c r="R18" s="45" t="str">
        <f aca="false">'[10]Summary1.As2'!Q24</f>
        <v>NA/ND</v>
      </c>
    </row>
    <row r="19" s="72" customFormat="true" ht="12.75" hidden="false" customHeight="false" outlineLevel="0" collapsed="false">
      <c r="A19" s="97" t="s">
        <v>36</v>
      </c>
      <c r="B19" s="98"/>
      <c r="C19" s="99"/>
      <c r="D19" s="100" t="s">
        <v>37</v>
      </c>
      <c r="E19" s="101"/>
      <c r="F19" s="102" t="str">
        <f aca="false">'[10]Summary1.As2'!E29</f>
        <v>NA</v>
      </c>
      <c r="G19" s="103" t="str">
        <f aca="false">'[10]Summary1.As2'!F29</f>
        <v>NA</v>
      </c>
      <c r="H19" s="103" t="str">
        <f aca="false">'[10]Summary1.As2'!G29</f>
        <v>NA</v>
      </c>
      <c r="I19" s="103" t="str">
        <f aca="false">'[10]Summary1.As2'!H29</f>
        <v>ND</v>
      </c>
      <c r="J19" s="103" t="str">
        <f aca="false">'[10]Summary1.As2'!I29</f>
        <v>ND</v>
      </c>
      <c r="K19" s="103" t="str">
        <f aca="false">'[10]Summary1.As2'!J29</f>
        <v>ND</v>
      </c>
      <c r="L19" s="103" t="str">
        <f aca="false">'[10]Summary1.As2'!K29</f>
        <v>ND</v>
      </c>
      <c r="M19" s="103" t="str">
        <f aca="false">'[10]Summary1.As2'!L29</f>
        <v>ND</v>
      </c>
      <c r="N19" s="103" t="str">
        <f aca="false">'[10]Summary1.As2'!M29</f>
        <v>ND</v>
      </c>
      <c r="O19" s="33" t="str">
        <f aca="false">'[10]Summary1.As2'!N29</f>
        <v>NA</v>
      </c>
      <c r="P19" s="104" t="str">
        <f aca="false">'[10]Summary1.As2'!O29</f>
        <v>NA</v>
      </c>
      <c r="Q19" s="104" t="str">
        <f aca="false">'[10]Summary1.As2'!P29</f>
        <v>NA</v>
      </c>
      <c r="R19" s="105" t="str">
        <f aca="false">'[10]Summary1.As2'!Q29</f>
        <v>NA</v>
      </c>
    </row>
    <row r="20" s="36" customFormat="true" ht="12" hidden="false" customHeight="false" outlineLevel="0" collapsed="false">
      <c r="A20" s="106" t="s">
        <v>38</v>
      </c>
      <c r="B20" s="70"/>
      <c r="C20" s="107"/>
      <c r="D20" s="108"/>
      <c r="E20" s="41"/>
      <c r="F20" s="42"/>
      <c r="G20" s="44"/>
      <c r="H20" s="44"/>
      <c r="I20" s="44"/>
      <c r="J20" s="44"/>
      <c r="K20" s="44"/>
      <c r="L20" s="44"/>
      <c r="M20" s="44"/>
      <c r="N20" s="44"/>
      <c r="O20" s="44"/>
      <c r="P20" s="44"/>
      <c r="Q20" s="44"/>
      <c r="R20" s="53"/>
    </row>
    <row r="21" s="36" customFormat="true" ht="12" hidden="false" customHeight="false" outlineLevel="0" collapsed="false">
      <c r="A21" s="109" t="s">
        <v>39</v>
      </c>
      <c r="B21" s="110"/>
      <c r="C21" s="48"/>
      <c r="D21" s="76" t="s">
        <v>24</v>
      </c>
      <c r="E21" s="50"/>
      <c r="F21" s="51"/>
      <c r="G21" s="77" t="s">
        <v>24</v>
      </c>
      <c r="H21" s="77" t="s">
        <v>24</v>
      </c>
      <c r="I21" s="83"/>
      <c r="J21" s="83"/>
      <c r="K21" s="83"/>
      <c r="L21" s="83"/>
      <c r="M21" s="83"/>
      <c r="N21" s="83"/>
      <c r="O21" s="77" t="s">
        <v>24</v>
      </c>
      <c r="P21" s="77" t="s">
        <v>24</v>
      </c>
      <c r="Q21" s="77" t="s">
        <v>24</v>
      </c>
      <c r="R21" s="77" t="s">
        <v>24</v>
      </c>
    </row>
    <row r="22" s="36" customFormat="true" ht="12" hidden="false" customHeight="false" outlineLevel="0" collapsed="false">
      <c r="A22" s="111" t="s">
        <v>40</v>
      </c>
      <c r="B22" s="112"/>
      <c r="C22" s="48"/>
      <c r="D22" s="49" t="str">
        <f aca="false">'[10]Summary1.As3'!B11</f>
        <v>ND</v>
      </c>
      <c r="E22" s="57"/>
      <c r="F22" s="58"/>
      <c r="G22" s="114" t="str">
        <f aca="false">'[10]Summary1.As3'!D11</f>
        <v>ND</v>
      </c>
      <c r="H22" s="114" t="str">
        <f aca="false">'[10]Summary1.As3'!E11</f>
        <v>ND</v>
      </c>
      <c r="I22" s="52"/>
      <c r="J22" s="52"/>
      <c r="K22" s="52"/>
      <c r="L22" s="52"/>
      <c r="M22" s="52"/>
      <c r="N22" s="52"/>
      <c r="O22" s="59" t="str">
        <f aca="false">'[10]Summary1.As3'!L11</f>
        <v>ND</v>
      </c>
      <c r="P22" s="59" t="str">
        <f aca="false">'[10]Summary1.As3'!M11</f>
        <v>ND</v>
      </c>
      <c r="Q22" s="59" t="str">
        <f aca="false">'[10]Summary1.As3'!N11</f>
        <v>ND</v>
      </c>
      <c r="R22" s="60" t="str">
        <f aca="false">'[10]Summary1.As3'!O11</f>
        <v>ND</v>
      </c>
    </row>
    <row r="23" s="36" customFormat="true" ht="12" hidden="false" customHeight="false" outlineLevel="0" collapsed="false">
      <c r="A23" s="111" t="s">
        <v>41</v>
      </c>
      <c r="B23" s="112"/>
      <c r="C23" s="55"/>
      <c r="D23" s="56" t="str">
        <f aca="false">'[10]Summary1.As3'!B12</f>
        <v>ND</v>
      </c>
      <c r="E23" s="57"/>
      <c r="F23" s="58"/>
      <c r="G23" s="59" t="str">
        <f aca="false">'[10]Summary1.As3'!D12</f>
        <v>ND</v>
      </c>
      <c r="H23" s="59" t="str">
        <f aca="false">'[10]Summary1.As3'!E12</f>
        <v>ND</v>
      </c>
      <c r="I23" s="52"/>
      <c r="J23" s="52"/>
      <c r="K23" s="52"/>
      <c r="L23" s="52"/>
      <c r="M23" s="52"/>
      <c r="N23" s="52"/>
      <c r="O23" s="59" t="str">
        <f aca="false">'[10]Summary1.As3'!L12</f>
        <v>ND</v>
      </c>
      <c r="P23" s="59" t="str">
        <f aca="false">'[10]Summary1.As3'!M12</f>
        <v>ND</v>
      </c>
      <c r="Q23" s="59" t="str">
        <f aca="false">'[10]Summary1.As3'!N12</f>
        <v>ND</v>
      </c>
      <c r="R23" s="60" t="str">
        <f aca="false">'[10]Summary1.As3'!O12</f>
        <v>ND</v>
      </c>
    </row>
    <row r="24" s="36" customFormat="true" ht="12" hidden="false" customHeight="false" outlineLevel="0" collapsed="false">
      <c r="A24" s="116" t="s">
        <v>42</v>
      </c>
      <c r="B24" s="112"/>
      <c r="C24" s="39"/>
      <c r="D24" s="76" t="str">
        <f aca="false">'[10]Summary1.As3'!B13</f>
        <v>ND</v>
      </c>
      <c r="E24" s="50"/>
      <c r="F24" s="51"/>
      <c r="G24" s="77" t="str">
        <f aca="false">'[10]Summary1.As3'!D13</f>
        <v>ND</v>
      </c>
      <c r="H24" s="77" t="str">
        <f aca="false">'[10]Summary1.As3'!E13</f>
        <v>ND</v>
      </c>
      <c r="I24" s="83"/>
      <c r="J24" s="83"/>
      <c r="K24" s="83"/>
      <c r="L24" s="83"/>
      <c r="M24" s="83"/>
      <c r="N24" s="83"/>
      <c r="O24" s="77" t="str">
        <f aca="false">'[10]Summary1.As3'!L13</f>
        <v>ND</v>
      </c>
      <c r="P24" s="77" t="str">
        <f aca="false">'[10]Summary1.As3'!M13</f>
        <v>ND</v>
      </c>
      <c r="Q24" s="77" t="str">
        <f aca="false">'[10]Summary1.As3'!N13</f>
        <v>ND</v>
      </c>
      <c r="R24" s="78" t="str">
        <f aca="false">'[10]Summary1.As3'!O13</f>
        <v>ND</v>
      </c>
    </row>
    <row r="25" s="72" customFormat="true" ht="18" hidden="false" customHeight="false" outlineLevel="0" collapsed="false">
      <c r="A25" s="117" t="s">
        <v>43</v>
      </c>
      <c r="B25" s="98"/>
      <c r="C25" s="118"/>
      <c r="D25" s="33" t="n">
        <f aca="false">'[10]Summary1.As3'!B14</f>
        <v>4061</v>
      </c>
      <c r="E25" s="119"/>
      <c r="F25" s="120"/>
      <c r="G25" s="121"/>
      <c r="H25" s="121"/>
      <c r="I25" s="122"/>
      <c r="J25" s="122"/>
      <c r="K25" s="122"/>
      <c r="L25" s="122"/>
      <c r="M25" s="122"/>
      <c r="N25" s="122"/>
      <c r="O25" s="121"/>
      <c r="P25" s="121"/>
      <c r="Q25" s="121"/>
      <c r="R25" s="123"/>
    </row>
    <row r="26" s="36" customFormat="true" ht="13.5" hidden="false" customHeight="false" outlineLevel="0" collapsed="false">
      <c r="A26" s="126"/>
      <c r="B26" s="126"/>
      <c r="C26" s="126"/>
      <c r="D26" s="126"/>
      <c r="E26" s="126"/>
      <c r="F26" s="126"/>
      <c r="G26" s="238"/>
      <c r="H26" s="238"/>
      <c r="I26" s="238"/>
      <c r="J26" s="238"/>
      <c r="K26" s="238"/>
      <c r="L26" s="238"/>
      <c r="M26" s="238"/>
      <c r="N26" s="238"/>
      <c r="O26" s="238"/>
      <c r="P26" s="238"/>
      <c r="Q26" s="238"/>
      <c r="R26" s="238"/>
    </row>
    <row r="27" s="36" customFormat="true" ht="13.5" hidden="false" customHeight="false" outlineLevel="0" collapsed="false">
      <c r="A27" s="126" t="s">
        <v>44</v>
      </c>
      <c r="B27" s="239"/>
      <c r="C27" s="239"/>
      <c r="D27" s="239"/>
      <c r="E27" s="239"/>
      <c r="F27" s="239"/>
      <c r="G27" s="239"/>
      <c r="H27" s="126" t="s">
        <v>114</v>
      </c>
      <c r="I27" s="239"/>
      <c r="J27" s="239"/>
      <c r="K27" s="239"/>
      <c r="L27" s="239"/>
      <c r="M27" s="239"/>
      <c r="N27" s="239"/>
      <c r="O27" s="239"/>
      <c r="P27" s="239"/>
      <c r="Q27" s="239"/>
      <c r="R27" s="239"/>
    </row>
    <row r="28" s="36" customFormat="true" ht="12" hidden="false" customHeight="false" outlineLevel="0" collapsed="false">
      <c r="A28" s="126"/>
      <c r="B28" s="126"/>
      <c r="C28" s="126"/>
      <c r="D28" s="126"/>
      <c r="E28" s="126"/>
      <c r="F28" s="126"/>
      <c r="G28" s="126"/>
      <c r="H28" s="126"/>
      <c r="I28" s="126"/>
      <c r="J28" s="126"/>
      <c r="K28" s="126"/>
      <c r="L28" s="126"/>
      <c r="M28" s="126"/>
      <c r="N28" s="126"/>
      <c r="O28" s="126"/>
      <c r="P28" s="126"/>
      <c r="Q28" s="126"/>
      <c r="R28" s="126"/>
    </row>
    <row r="29" s="36" customFormat="true" ht="13.5" hidden="false" customHeight="false" outlineLevel="0" collapsed="false">
      <c r="A29" s="128" t="s">
        <v>46</v>
      </c>
      <c r="B29" s="126"/>
      <c r="C29" s="126"/>
      <c r="D29" s="126"/>
      <c r="E29" s="126"/>
      <c r="F29" s="126"/>
      <c r="G29" s="126"/>
      <c r="H29" s="126"/>
      <c r="I29" s="126"/>
      <c r="J29" s="126"/>
      <c r="K29" s="126"/>
      <c r="L29" s="126"/>
      <c r="M29" s="126"/>
      <c r="N29" s="126"/>
      <c r="O29" s="126"/>
      <c r="P29" s="126"/>
      <c r="Q29" s="126"/>
      <c r="R29" s="126"/>
    </row>
    <row r="30" s="36" customFormat="true" ht="13.5" hidden="false" customHeight="false" outlineLevel="0" collapsed="false">
      <c r="A30" s="129" t="s">
        <v>47</v>
      </c>
      <c r="B30" s="126"/>
      <c r="C30" s="126"/>
      <c r="D30" s="126"/>
      <c r="E30" s="126"/>
      <c r="F30" s="126"/>
      <c r="G30" s="126"/>
      <c r="H30" s="126"/>
      <c r="I30" s="126"/>
      <c r="J30" s="126"/>
      <c r="K30" s="126"/>
      <c r="L30" s="126"/>
      <c r="M30" s="126"/>
      <c r="N30" s="126"/>
      <c r="O30" s="126"/>
      <c r="P30" s="126"/>
      <c r="Q30" s="126"/>
      <c r="R30" s="126"/>
    </row>
    <row r="31" s="36" customFormat="true" ht="13.5" hidden="false" customHeight="false" outlineLevel="0" collapsed="false">
      <c r="A31" s="130" t="s">
        <v>48</v>
      </c>
      <c r="B31" s="126"/>
      <c r="C31" s="126"/>
      <c r="D31" s="126"/>
      <c r="E31" s="126"/>
      <c r="F31" s="126"/>
      <c r="G31" s="126"/>
      <c r="H31" s="126"/>
      <c r="I31" s="126"/>
      <c r="J31" s="126"/>
      <c r="K31" s="126"/>
      <c r="L31" s="126"/>
      <c r="M31" s="126"/>
      <c r="N31" s="126"/>
      <c r="O31" s="126"/>
      <c r="P31" s="126"/>
      <c r="Q31" s="126"/>
      <c r="R31" s="126"/>
    </row>
    <row r="32" customFormat="false" ht="13.5" hidden="false" customHeight="false" outlineLevel="0" collapsed="false">
      <c r="A32" s="2" t="s">
        <v>49</v>
      </c>
    </row>
    <row r="34" customFormat="false" ht="12" hidden="false" customHeight="false" outlineLevel="0" collapsed="false">
      <c r="A34" s="132" t="s">
        <v>50</v>
      </c>
    </row>
    <row r="35" customFormat="false" ht="12" hidden="false" customHeight="false" outlineLevel="0" collapsed="false">
      <c r="A35" s="1" t="s">
        <v>51</v>
      </c>
    </row>
    <row r="36" customFormat="false" ht="12" hidden="false" customHeight="false" outlineLevel="0" collapsed="false">
      <c r="A36" s="1" t="s">
        <v>53</v>
      </c>
    </row>
    <row r="37" customFormat="false" ht="12" hidden="false" customHeight="false" outlineLevel="0" collapsed="false">
      <c r="A37" s="1" t="s">
        <v>54</v>
      </c>
    </row>
  </sheetData>
  <mergeCells count="10">
    <mergeCell ref="C6:D6"/>
    <mergeCell ref="E6:F6"/>
    <mergeCell ref="I6:J6"/>
    <mergeCell ref="K6:L6"/>
    <mergeCell ref="M6:N6"/>
    <mergeCell ref="C7:D7"/>
    <mergeCell ref="E7:F7"/>
    <mergeCell ref="C8:H8"/>
    <mergeCell ref="I8:L8"/>
    <mergeCell ref="M8:R8"/>
  </mergeCells>
  <printOptions headings="false" gridLines="false" gridLinesSet="true" horizontalCentered="false" verticalCentered="false"/>
  <pageMargins left="0.720138888888889" right="0.379861111111111" top="0.570138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0 2.pielikums</oddHeader>
    <oddFooter>&amp;L&amp;"Times New Roman,Italic"CRF pārskata informācijas iesniegšanai ANO Vispārējās konvencijas par klimata pārmaiņām I pielikuma dalībvalstīm&amp;R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2T06:31:23Z</dcterms:created>
  <dc:creator>User</dc:creator>
  <dc:description/>
  <dc:language>en-US</dc:language>
  <cp:lastModifiedBy>User</cp:lastModifiedBy>
  <cp:lastPrinted>2001-09-27T15:45:27Z</cp:lastPrinted>
  <dcterms:modified xsi:type="dcterms:W3CDTF">2001-10-02T11:38:59Z</dcterms:modified>
  <cp:revision>0</cp:revision>
  <dc:subject/>
  <dc:title/>
</cp:coreProperties>
</file>